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3"/>
  </bookViews>
  <sheets>
    <sheet name="Rekapitulácia stavby" sheetId="1" state="visible" r:id="rId2"/>
    <sheet name="01 - SO 01 - Úpravy gynek..." sheetId="2" state="visible" r:id="rId3"/>
    <sheet name="01.2 - SO 01.2 - Rampy a ..." sheetId="3" state="visible" r:id="rId4"/>
    <sheet name="03 - PS 02 - Rozvod medic..." sheetId="4" state="visible" r:id="rId5"/>
  </sheets>
  <definedNames>
    <definedName function="false" hidden="false" localSheetId="1" name="_xlnm.Print_Area" vbProcedure="false">'01 - SO 01 - Úpravy gynek...'!$A$1:$DN$121,'01 - SO 01 - Úpravy gynek...'!$A$123:$DO$411</definedName>
    <definedName function="false" hidden="false" localSheetId="1" name="_xlnm.Print_Titles" vbProcedure="false">'01 - SO 01 - Úpravy gynek...'!$135:$135</definedName>
    <definedName function="false" hidden="false" localSheetId="2" name="_xlnm.Print_Area" vbProcedure="false">'01.2 - SO 01.2 - Rampy a ...'!$C$4:$Q$70,'01.2 - SO 01.2 - Rampy a ...'!$C$76:$Q$94,'01.2 - SO 01.2 - Rampy a ...'!$C$100:$Q$114</definedName>
    <definedName function="false" hidden="false" localSheetId="2" name="_xlnm.Print_Titles" vbProcedure="false">'01.2 - SO 01.2 - Rampy a ...'!$111:$111</definedName>
    <definedName function="false" hidden="false" localSheetId="3" name="_xlnm.Print_Area" vbProcedure="false">'03 - PS 02 - Rozvod medic...'!$C$4:$Q$70,'03 - PS 02 - Rozvod medic...'!$C$76:$Q$94,'03 - PS 02 - Rozvod medic...'!$C$100:$Q$114</definedName>
    <definedName function="false" hidden="false" localSheetId="3" name="_xlnm.Print_Titles" vbProcedure="false">'03 - PS 02 - Rozvod medic...'!$110:$110</definedName>
    <definedName function="false" hidden="false" localSheetId="0" name="_xlnm.Print_Area" vbProcedure="false">'Rekapitulácia stavby'!$B$1:$DF$73,'Rekapitulácia stavby'!$B$75:$DD$99</definedName>
    <definedName function="false" hidden="false" localSheetId="0" name="_xlnm.Print_Titles" vbProcedure="false">'Rekapitulácia stavby'!$86:$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7" uniqueCount="1165">
  <si>
    <t xml:space="preserve">2012</t>
  </si>
  <si>
    <t xml:space="preserve">2.0</t>
  </si>
  <si>
    <t xml:space="preserve">False</t>
  </si>
  <si>
    <t xml:space="preserve">Hárok obsahuje:</t>
  </si>
  <si>
    <t xml:space="preserve">1) Súhrnný list stavby</t>
  </si>
  <si>
    <t xml:space="preserve">2) Rekapitulácia objektov</t>
  </si>
  <si>
    <t xml:space="preserve">Navrhovaný rozpočet</t>
  </si>
  <si>
    <t xml:space="preserve">&gt;&gt;  skryté stĺpce  &lt;&lt;</t>
  </si>
  <si>
    <t xml:space="preserve">0,001</t>
  </si>
  <si>
    <t xml:space="preserve">20</t>
  </si>
  <si>
    <t xml:space="preserve">optimalizované pre tlač zostáv vo formáte A4 - na výšku</t>
  </si>
  <si>
    <t xml:space="preserve">v ---  nižšie sa nachádzajú doplnkové a pomocné údaje k zostavám  --- v</t>
  </si>
  <si>
    <t xml:space="preserve">SÚHRNNÝ LIST STAVBY</t>
  </si>
  <si>
    <t xml:space="preserve">Kód:</t>
  </si>
  <si>
    <t xml:space="preserve">2016-32uu</t>
  </si>
  <si>
    <t xml:space="preserve">Stavba:</t>
  </si>
  <si>
    <t xml:space="preserve">NsP Trebišov, Úpravy gynekologicko-pôrodníckeho oddelenia, 9.NP, blok - A</t>
  </si>
  <si>
    <t xml:space="preserve">JKSO:</t>
  </si>
  <si>
    <t xml:space="preserve">KS:</t>
  </si>
  <si>
    <t xml:space="preserve">Miesto:</t>
  </si>
  <si>
    <t xml:space="preserve">Trebišov</t>
  </si>
  <si>
    <t xml:space="preserve">Dátum:</t>
  </si>
  <si>
    <t xml:space="preserve">Objednávateľ:</t>
  </si>
  <si>
    <t xml:space="preserve">IČO:</t>
  </si>
  <si>
    <t xml:space="preserve">SVET ZDRAVIA, a.s., Einsteinova 25, Bratislava</t>
  </si>
  <si>
    <t xml:space="preserve">IČO DPH:</t>
  </si>
  <si>
    <t xml:space="preserve">Zhotoviteľ:</t>
  </si>
  <si>
    <t xml:space="preserve"> </t>
  </si>
  <si>
    <t xml:space="preserve">Projektant:</t>
  </si>
  <si>
    <t xml:space="preserve">True</t>
  </si>
  <si>
    <t xml:space="preserve">APRO s.r.o. Trebišov</t>
  </si>
  <si>
    <t xml:space="preserve">0,01</t>
  </si>
  <si>
    <t xml:space="preserve">Spracovateľ:</t>
  </si>
  <si>
    <t xml:space="preserve">Poznámka:</t>
  </si>
  <si>
    <t xml:space="preserve">Náklady z rozpočtov</t>
  </si>
  <si>
    <t xml:space="preserve">Ostatné náklady zo súhrnného listu</t>
  </si>
  <si>
    <t xml:space="preserve">Cena bez DPH</t>
  </si>
  <si>
    <t xml:space="preserve">DPH</t>
  </si>
  <si>
    <t xml:space="preserve">základná</t>
  </si>
  <si>
    <t xml:space="preserve">z</t>
  </si>
  <si>
    <t xml:space="preserve">znížená</t>
  </si>
  <si>
    <t xml:space="preserve">zákl. prenesená</t>
  </si>
  <si>
    <t xml:space="preserve">zníž. prenesená</t>
  </si>
  <si>
    <t xml:space="preserve">nulová</t>
  </si>
  <si>
    <t xml:space="preserve">Cena s DPH</t>
  </si>
  <si>
    <t xml:space="preserve">v</t>
  </si>
  <si>
    <t xml:space="preserve">EUR</t>
  </si>
  <si>
    <t xml:space="preserve">Projektant</t>
  </si>
  <si>
    <t xml:space="preserve">Spracovateľ</t>
  </si>
  <si>
    <t xml:space="preserve">Dátum a podpis:</t>
  </si>
  <si>
    <t xml:space="preserve">Pečiatka</t>
  </si>
  <si>
    <t xml:space="preserve">Objednávateľ</t>
  </si>
  <si>
    <t xml:space="preserve">Zhotoviteľ</t>
  </si>
  <si>
    <t xml:space="preserve">REKAPITULÁCIA OBJEKTOV STAVBY</t>
  </si>
  <si>
    <t xml:space="preserve">Informatívne údaje z listov zákaziek</t>
  </si>
  <si>
    <t xml:space="preserve">z toho Ostat.
náklady [EUR]</t>
  </si>
  <si>
    <t xml:space="preserve">DPH [EUR]</t>
  </si>
  <si>
    <t xml:space="preserve">Normohodiny [h]</t>
  </si>
  <si>
    <t xml:space="preserve">DPH základná [EUR]</t>
  </si>
  <si>
    <t xml:space="preserve">DPH znížená [EUR]</t>
  </si>
  <si>
    <t xml:space="preserve">DPH základná prenesená
[EUR]</t>
  </si>
  <si>
    <t xml:space="preserve">DPH znížená prenesená
[EUR]</t>
  </si>
  <si>
    <t xml:space="preserve">Základňa
DPH základná</t>
  </si>
  <si>
    <t xml:space="preserve">Základňa
DPH znížená</t>
  </si>
  <si>
    <t xml:space="preserve">Základňa
DPH zákl. prenesená</t>
  </si>
  <si>
    <t xml:space="preserve">Základňa
DPH zníž. prenesená</t>
  </si>
  <si>
    <t xml:space="preserve">Základňa
DPH nulová</t>
  </si>
  <si>
    <t xml:space="preserve">Kód</t>
  </si>
  <si>
    <t xml:space="preserve">Objekt</t>
  </si>
  <si>
    <t xml:space="preserve">Cena bez DPH [EUR]</t>
  </si>
  <si>
    <t xml:space="preserve">Cena s DPH [EUR]</t>
  </si>
  <si>
    <t xml:space="preserve">D</t>
  </si>
  <si>
    <t xml:space="preserve">0</t>
  </si>
  <si>
    <t xml:space="preserve">###NOIMPORT###</t>
  </si>
  <si>
    <t xml:space="preserve">IMPORT</t>
  </si>
  <si>
    <t xml:space="preserve">{7bc61b7c-8606-4936-8d51-ce32fea411e1}</t>
  </si>
  <si>
    <t xml:space="preserve">{00000000-0000-0000-0000-000000000000}</t>
  </si>
  <si>
    <t xml:space="preserve">1) Náklady z rozpočtov</t>
  </si>
  <si>
    <t xml:space="preserve">1</t>
  </si>
  <si>
    <t xml:space="preserve">{16e58c03-b445-4da5-8cbe-f983aa573485}</t>
  </si>
  <si>
    <t xml:space="preserve">01</t>
  </si>
  <si>
    <t xml:space="preserve">SO 01 - Úpravy gynekologického - pôrodníckeho oddelenia na 9. NP</t>
  </si>
  <si>
    <t xml:space="preserve">/</t>
  </si>
  <si>
    <t xml:space="preserve">2</t>
  </si>
  <si>
    <t xml:space="preserve">###NOINSERT###</t>
  </si>
  <si>
    <t xml:space="preserve">{7c8422ea-5c2e-4d35-9da9-b073debfa6c8}</t>
  </si>
  <si>
    <t xml:space="preserve">01.1</t>
  </si>
  <si>
    <t xml:space="preserve">SO 01.1 - Vybavenie interiéru</t>
  </si>
  <si>
    <t xml:space="preserve">{90373c25-33c8-4f86-8a55-3fa8c35ee4d0}</t>
  </si>
  <si>
    <t xml:space="preserve">01.2</t>
  </si>
  <si>
    <t xml:space="preserve">SO 01.2 - Rampy a statívy</t>
  </si>
  <si>
    <t xml:space="preserve">{f04ca783-fc7f-4b75-af8b-8f2a60699f9f}</t>
  </si>
  <si>
    <t xml:space="preserve">03</t>
  </si>
  <si>
    <t xml:space="preserve">PS 02 - Rozvod medicinálneho kyslíka</t>
  </si>
  <si>
    <t xml:space="preserve">Percent. zadanie
[% nákladov rozpočtu]</t>
  </si>
  <si>
    <t xml:space="preserve">Zaradenie nákladov</t>
  </si>
  <si>
    <t xml:space="preserve">2) Ostatné náklady zo súhrnného listu</t>
  </si>
  <si>
    <t xml:space="preserve">Celkové náklady za stavbu 1) + 2)</t>
  </si>
  <si>
    <t xml:space="preserve">Rekapitulácia stavby</t>
  </si>
  <si>
    <t xml:space="preserve">1) Krycí list rozpočtu</t>
  </si>
  <si>
    <t xml:space="preserve">2) Rekapitulácia rozpočtu</t>
  </si>
  <si>
    <t xml:space="preserve">3) Rozpočet</t>
  </si>
  <si>
    <t xml:space="preserve">Späť na hárok:</t>
  </si>
  <si>
    <t xml:space="preserve">KRYCÍ LIST ROZPOČTU</t>
  </si>
  <si>
    <t xml:space="preserve">Objekt:</t>
  </si>
  <si>
    <t xml:space="preserve">01 - SO 01 - Úpravy gynekologického - pôrodníckeho oddelenia na 9. NP</t>
  </si>
  <si>
    <t xml:space="preserve">Náklady z rozpočtu</t>
  </si>
  <si>
    <t xml:space="preserve">Ostatné náklady</t>
  </si>
  <si>
    <t xml:space="preserve">REKAPITULÁCIA ROZPOČTU</t>
  </si>
  <si>
    <t xml:space="preserve">Kód - Popis</t>
  </si>
  <si>
    <t xml:space="preserve">Cena celkom [EUR]</t>
  </si>
  <si>
    <t xml:space="preserve">-1</t>
  </si>
  <si>
    <t xml:space="preserve">1) Náklady z rozpočtu</t>
  </si>
  <si>
    <t xml:space="preserve">HSV -  Práce a dodávky HSV</t>
  </si>
  <si>
    <t xml:space="preserve">    3 -  Zvislé a kompletné konštrukcie</t>
  </si>
  <si>
    <t xml:space="preserve">    6 -  Úpravy povrchov, podlahy, osadenie</t>
  </si>
  <si>
    <t xml:space="preserve">    9 -  Ostatné konštrukcie a práce-búranie</t>
  </si>
  <si>
    <t xml:space="preserve">    99 -  Presun hmôt HSV</t>
  </si>
  <si>
    <t xml:space="preserve">PSV -  Práce a dodávky PSV</t>
  </si>
  <si>
    <t xml:space="preserve">    711 -  Izolácie proti vode a vlhkosti</t>
  </si>
  <si>
    <t xml:space="preserve">    712 -  Izolácie striech</t>
  </si>
  <si>
    <t xml:space="preserve">    721 -  Zdravotech. vnútorná kanalizácia</t>
  </si>
  <si>
    <t xml:space="preserve">    725 -  Zdravotechnika</t>
  </si>
  <si>
    <t xml:space="preserve">    733 -  Ústredné kúrenie, rozvodné potrubie</t>
  </si>
  <si>
    <t xml:space="preserve">    735 -  Ústredné kúrenie, vykurov. telesá</t>
  </si>
  <si>
    <t xml:space="preserve">    763 -  Konštrukcie</t>
  </si>
  <si>
    <t xml:space="preserve">    764 -  Konštrukcie klampiarske</t>
  </si>
  <si>
    <t xml:space="preserve">    766 -  Konštrukcie stolárske</t>
  </si>
  <si>
    <t xml:space="preserve">    767 -  Konštrukcie doplnkové kovové</t>
  </si>
  <si>
    <t xml:space="preserve">    769 -  Montáž vzduchotechnických zariadení</t>
  </si>
  <si>
    <t xml:space="preserve">    775 -  Podlahy vlysové a parketové</t>
  </si>
  <si>
    <t xml:space="preserve">    776 -  Podlahy povlakové</t>
  </si>
  <si>
    <t xml:space="preserve">    777 -  Podlahy syntetické</t>
  </si>
  <si>
    <t xml:space="preserve">    781 -  Dokončovacie práce a obklady</t>
  </si>
  <si>
    <t xml:space="preserve">    783 -  Dokončovacie práce</t>
  </si>
  <si>
    <t xml:space="preserve">    784 -  Dokončovacie práce</t>
  </si>
  <si>
    <t xml:space="preserve">M -  Práce a dodávky M</t>
  </si>
  <si>
    <t xml:space="preserve">    21-M -  Elektromontáže</t>
  </si>
  <si>
    <t xml:space="preserve">    23-M -  Montáže potrubia</t>
  </si>
  <si>
    <t xml:space="preserve">HZS -  Hodinové zúčtovacie sadzby</t>
  </si>
  <si>
    <t xml:space="preserve">2) Ostatné náklady</t>
  </si>
  <si>
    <t xml:space="preserve">ROZPOČET</t>
  </si>
  <si>
    <t xml:space="preserve">Poznámka</t>
  </si>
  <si>
    <t xml:space="preserve">J. Nh [h]</t>
  </si>
  <si>
    <t xml:space="preserve">Nh celkom [h]</t>
  </si>
  <si>
    <t xml:space="preserve">J. hmotnosť
[t]</t>
  </si>
  <si>
    <t xml:space="preserve">Hmotnosť
celkom [t]</t>
  </si>
  <si>
    <t xml:space="preserve">J. suť [t]</t>
  </si>
  <si>
    <t xml:space="preserve">Suť Celkom [t]</t>
  </si>
  <si>
    <t xml:space="preserve">PČ</t>
  </si>
  <si>
    <t xml:space="preserve">Typ</t>
  </si>
  <si>
    <t xml:space="preserve">Popis</t>
  </si>
  <si>
    <t xml:space="preserve">MJ</t>
  </si>
  <si>
    <t xml:space="preserve">Množstvo</t>
  </si>
  <si>
    <t xml:space="preserve">J.cena [EUR]</t>
  </si>
  <si>
    <t xml:space="preserve">poznámky</t>
  </si>
  <si>
    <t xml:space="preserve">ROZPOCET</t>
  </si>
  <si>
    <t xml:space="preserve">4</t>
  </si>
  <si>
    <t xml:space="preserve">K</t>
  </si>
  <si>
    <t xml:space="preserve">-898008416</t>
  </si>
  <si>
    <t xml:space="preserve">311272221</t>
  </si>
  <si>
    <t xml:space="preserve">Murivo nosné (m2) z tvárnic  hr. 499 mm P1,8-300 Theta+ hladkých, na MVC a maltu  - Ru=5,94 m2.K/W, pevnosť fb=1,9 N/mm2 rozmer 499x249x300</t>
  </si>
  <si>
    <t xml:space="preserve">m2</t>
  </si>
  <si>
    <t xml:space="preserve">1760447843</t>
  </si>
  <si>
    <t xml:space="preserve">311273218</t>
  </si>
  <si>
    <t xml:space="preserve">Murivo nosné (m2) z tvárnic  hr. 375 mm P2-350 PDK Lambda+, na MVC a maltu  (375x249x599)</t>
  </si>
  <si>
    <t xml:space="preserve">400366330</t>
  </si>
  <si>
    <t xml:space="preserve">3</t>
  </si>
  <si>
    <t xml:space="preserve">317162102</t>
  </si>
  <si>
    <t xml:space="preserve">Keramický predpätý preklad KPP, šírky 120 mm, výšky 65 mm, dĺžky 1250 mm</t>
  </si>
  <si>
    <t xml:space="preserve">ks</t>
  </si>
  <si>
    <t xml:space="preserve">-669609292</t>
  </si>
  <si>
    <t xml:space="preserve">317162103</t>
  </si>
  <si>
    <t xml:space="preserve">Keramický predpätý preklad  KPP, šírky 120 mm, výšky 65 mm, dĺžky 1500 mm</t>
  </si>
  <si>
    <t xml:space="preserve">1892635614</t>
  </si>
  <si>
    <t xml:space="preserve">5</t>
  </si>
  <si>
    <t xml:space="preserve">317162104</t>
  </si>
  <si>
    <t xml:space="preserve">Keramický predpätý preklad  KPP, šírky 120 mm, výšky 65 mm, dĺžky 1750 mm</t>
  </si>
  <si>
    <t xml:space="preserve">1850320827</t>
  </si>
  <si>
    <t xml:space="preserve">6</t>
  </si>
  <si>
    <t xml:space="preserve">317162106</t>
  </si>
  <si>
    <t xml:space="preserve">Keramický predpätý preklad KPP, šírky 120 mm, výšky 65 mm, dĺžky 2250 mm</t>
  </si>
  <si>
    <t xml:space="preserve">1102965879</t>
  </si>
  <si>
    <t xml:space="preserve">7</t>
  </si>
  <si>
    <t xml:space="preserve">317162109</t>
  </si>
  <si>
    <t xml:space="preserve">Keramický predpätý preklad  KPP, šírky 120 mm, výšky 65 mm, dĺžky 3000 mm</t>
  </si>
  <si>
    <t xml:space="preserve">1728882280</t>
  </si>
  <si>
    <t xml:space="preserve">8</t>
  </si>
  <si>
    <t xml:space="preserve">317162134</t>
  </si>
  <si>
    <t xml:space="preserve">Keramický preklad  23,8, šírky 70 mm, výšky 238 mm, dĺžky 1750 mm</t>
  </si>
  <si>
    <t xml:space="preserve">-809842669</t>
  </si>
  <si>
    <t xml:space="preserve">9</t>
  </si>
  <si>
    <t xml:space="preserve">340238233</t>
  </si>
  <si>
    <t xml:space="preserve">Zamurovanie otvorov plochy od 0,25 do 1 m2 porobetónovými tvárnicami (100x599x249)</t>
  </si>
  <si>
    <t xml:space="preserve">-1886183373</t>
  </si>
  <si>
    <t xml:space="preserve">10</t>
  </si>
  <si>
    <t xml:space="preserve">340238235</t>
  </si>
  <si>
    <t xml:space="preserve">Zamurovanie otvorov plochy od 0,25 do 1 m2 porobetónovými tvárnicami (150x599x249)</t>
  </si>
  <si>
    <t xml:space="preserve">-1511168665</t>
  </si>
  <si>
    <t xml:space="preserve">11</t>
  </si>
  <si>
    <t xml:space="preserve">340238236</t>
  </si>
  <si>
    <t xml:space="preserve">Zamurovanie otvorov plochy od 0,25 do 1 m2 porobetónovými tvárnicami (200x599x249)</t>
  </si>
  <si>
    <t xml:space="preserve">-263301794</t>
  </si>
  <si>
    <t xml:space="preserve">12</t>
  </si>
  <si>
    <t xml:space="preserve">340239231</t>
  </si>
  <si>
    <t xml:space="preserve">Zamurovanie otvorov plochy nad 1 do 4 m2 porobetónovými tvárnicami  (50x599x249)</t>
  </si>
  <si>
    <t xml:space="preserve">1824323157</t>
  </si>
  <si>
    <t xml:space="preserve">13</t>
  </si>
  <si>
    <t xml:space="preserve">340239235</t>
  </si>
  <si>
    <t xml:space="preserve">Zamurovanie otvorov plochy nad 1 do 4 m2 porobetónovými tvárnicami (150x599x249)</t>
  </si>
  <si>
    <t xml:space="preserve">-1895463483</t>
  </si>
  <si>
    <t xml:space="preserve">14</t>
  </si>
  <si>
    <t xml:space="preserve">340239236</t>
  </si>
  <si>
    <t xml:space="preserve">Zamurovanie otvorov plochy nad 1 do 4 m2 porobetónovými tvárnicami  (200x599x249)</t>
  </si>
  <si>
    <t xml:space="preserve">-1647238085</t>
  </si>
  <si>
    <t xml:space="preserve">15</t>
  </si>
  <si>
    <t xml:space="preserve">340291121</t>
  </si>
  <si>
    <t xml:space="preserve">Dodatočné ukotvenie priečok k tehelným konštrukciam plochými nerezovými kotvami hr. priečky do 100 mm</t>
  </si>
  <si>
    <t xml:space="preserve">m</t>
  </si>
  <si>
    <t xml:space="preserve">1111679039</t>
  </si>
  <si>
    <t xml:space="preserve">16</t>
  </si>
  <si>
    <t xml:space="preserve">340291122</t>
  </si>
  <si>
    <t xml:space="preserve">Dodatočné ukotvenie priečok k tehelným konštrukciam plochými nerezovými kotvami hr. priečky nad 100 mm</t>
  </si>
  <si>
    <t xml:space="preserve">-750102460</t>
  </si>
  <si>
    <t xml:space="preserve">17</t>
  </si>
  <si>
    <t xml:space="preserve">342272121</t>
  </si>
  <si>
    <t xml:space="preserve">Priečky z porobetónových tvárnic hr. 100 mm P2-500 PD, na MVC a maltu požadované minimum na ekvivalent - Ru=1,1 m2.K/W, pevnosť fb=2,8 N/mm2 (100x249x599)</t>
  </si>
  <si>
    <t xml:space="preserve">-1108853877</t>
  </si>
  <si>
    <t xml:space="preserve">18</t>
  </si>
  <si>
    <t xml:space="preserve">342272122</t>
  </si>
  <si>
    <t xml:space="preserve">Priečky z porobetónových tvárnic  hr. 150 mm P2-500 PD, na MVC a maltu požadované minimum na ekvivalent - Ru=1,1 m2.K/W, pevnosť fb=2,8 N/mm2 (150x249x599)</t>
  </si>
  <si>
    <t xml:space="preserve">1042820744</t>
  </si>
  <si>
    <t xml:space="preserve">19</t>
  </si>
  <si>
    <t xml:space="preserve">342901813P</t>
  </si>
  <si>
    <t xml:space="preserve">Dodávka + montáž prestaviteľných montovaných priečok  vrátane dverných a presklenných častí, komplet vrátane tmelenia, olištovania a akustických predelov</t>
  </si>
  <si>
    <t xml:space="preserve">25323924</t>
  </si>
  <si>
    <t xml:space="preserve">388995031</t>
  </si>
  <si>
    <t xml:space="preserve">Žľab kábelový inštalačný z tvrdého PVC</t>
  </si>
  <si>
    <t xml:space="preserve">1559387579</t>
  </si>
  <si>
    <t xml:space="preserve">21</t>
  </si>
  <si>
    <t xml:space="preserve">610991111</t>
  </si>
  <si>
    <t xml:space="preserve">Zakrývanie výplní vnútorných okenných otvorov, predmetov a konštrukcií</t>
  </si>
  <si>
    <t xml:space="preserve">506137219</t>
  </si>
  <si>
    <t xml:space="preserve">22</t>
  </si>
  <si>
    <t xml:space="preserve">611421231</t>
  </si>
  <si>
    <t xml:space="preserve">Oprava vnútorných vápenných omietok stropov železobetónových rovných tvárnicových a klenieb,  opravovaná plocha nad 5 do 10 %,štuková</t>
  </si>
  <si>
    <t xml:space="preserve">1662667335</t>
  </si>
  <si>
    <t xml:space="preserve">23</t>
  </si>
  <si>
    <t xml:space="preserve">611471421</t>
  </si>
  <si>
    <t xml:space="preserve">Úprava stropov penetrovaním</t>
  </si>
  <si>
    <t xml:space="preserve">686246721</t>
  </si>
  <si>
    <t xml:space="preserve">24</t>
  </si>
  <si>
    <t xml:space="preserve">612421321</t>
  </si>
  <si>
    <t xml:space="preserve">Oprava vnútorných vápenných omietok stien, v množstve opravenej plochy nad 10 do 30 % hladkých</t>
  </si>
  <si>
    <t xml:space="preserve">-379121056</t>
  </si>
  <si>
    <t xml:space="preserve">25</t>
  </si>
  <si>
    <t xml:space="preserve">612465182</t>
  </si>
  <si>
    <t xml:space="preserve">Vnútorná omietka stien štuková, strojné miešanie, ručné nanášanie,  hr. 3 mm</t>
  </si>
  <si>
    <t xml:space="preserve">-1595529794</t>
  </si>
  <si>
    <t xml:space="preserve">26</t>
  </si>
  <si>
    <t xml:space="preserve">612481119</t>
  </si>
  <si>
    <t xml:space="preserve">Potiahnutie vnútorných stien sklotextílnou mriežkou s celoplošným prilepením</t>
  </si>
  <si>
    <t xml:space="preserve">-2028593060</t>
  </si>
  <si>
    <t xml:space="preserve">27</t>
  </si>
  <si>
    <t xml:space="preserve">620991121</t>
  </si>
  <si>
    <t xml:space="preserve">Zakrývanie výplní vonkajších otvorov s rámami a zárubňami, zábradlí, oplechovania, atď. zhotovené z lešenia akýmkoľvek spôsobom</t>
  </si>
  <si>
    <t xml:space="preserve">-39169637</t>
  </si>
  <si>
    <t xml:space="preserve">28</t>
  </si>
  <si>
    <t xml:space="preserve">622466135</t>
  </si>
  <si>
    <t xml:space="preserve">Vonkajšia omietka stien, vápennocementová, strojné miešanie, ručné nanášanie,  Jadrová omietka hr. 20 mm </t>
  </si>
  <si>
    <t xml:space="preserve">-1776227616</t>
  </si>
  <si>
    <t xml:space="preserve">29</t>
  </si>
  <si>
    <t xml:space="preserve">622481119</t>
  </si>
  <si>
    <t xml:space="preserve">Potiahnutie vonkajších stien sklotextílnou mriežkou s celoplošným prilepením</t>
  </si>
  <si>
    <t xml:space="preserve">-1005677704</t>
  </si>
  <si>
    <t xml:space="preserve">30</t>
  </si>
  <si>
    <t xml:space="preserve">624601212</t>
  </si>
  <si>
    <t xml:space="preserve">Tmelenie škár PU tmelom (s dodaním hmôt) s prierezom do 20 x 20 mm</t>
  </si>
  <si>
    <t xml:space="preserve">-1446320558</t>
  </si>
  <si>
    <t xml:space="preserve">31</t>
  </si>
  <si>
    <t xml:space="preserve">629451111</t>
  </si>
  <si>
    <t xml:space="preserve">Vyrovnávacia vrstva z akejkoľvek cementovej malty pod klampiarskymi prvkami šírky do 150 mm</t>
  </si>
  <si>
    <t xml:space="preserve">-2074398940</t>
  </si>
  <si>
    <t xml:space="preserve">32</t>
  </si>
  <si>
    <t xml:space="preserve">629451112</t>
  </si>
  <si>
    <t xml:space="preserve">Vyrovnávacia vrstva z cementovej malty pod klampiarskymi prvkami šírky nad 150 do 300 mm</t>
  </si>
  <si>
    <t xml:space="preserve">1994932299</t>
  </si>
  <si>
    <t xml:space="preserve">33</t>
  </si>
  <si>
    <t xml:space="preserve">631312141</t>
  </si>
  <si>
    <t xml:space="preserve">Doplnenie existujúcich mazanín prostým betónom (s dodaním hmôt) bez poteru rýh v mazaninách</t>
  </si>
  <si>
    <t xml:space="preserve">m3</t>
  </si>
  <si>
    <t xml:space="preserve">-1147118638</t>
  </si>
  <si>
    <t xml:space="preserve">34</t>
  </si>
  <si>
    <t xml:space="preserve">6324514421</t>
  </si>
  <si>
    <t xml:space="preserve">Doplnenie cementového poteru rýchlotuhnúceho hr. 70 mm</t>
  </si>
  <si>
    <t xml:space="preserve">-759834147</t>
  </si>
  <si>
    <t xml:space="preserve">35</t>
  </si>
  <si>
    <t xml:space="preserve">6324770061</t>
  </si>
  <si>
    <t xml:space="preserve">Nivelačná cementová stierka podlahová hrúbky 5 mm</t>
  </si>
  <si>
    <t xml:space="preserve">-277644948</t>
  </si>
  <si>
    <t xml:space="preserve">36</t>
  </si>
  <si>
    <t xml:space="preserve">634601523</t>
  </si>
  <si>
    <t xml:space="preserve">Zaplnenie dilatačných škár v mazaninách tmelom akrylátovým šírky škáry nad 15 do 20 mm </t>
  </si>
  <si>
    <t xml:space="preserve">1356322854</t>
  </si>
  <si>
    <t xml:space="preserve">37</t>
  </si>
  <si>
    <t xml:space="preserve">642942111</t>
  </si>
  <si>
    <t xml:space="preserve">Osadenie oceľovej dverovej zárubne alebo rámu, plochy otvoru do 2,5 m2</t>
  </si>
  <si>
    <t xml:space="preserve">-737488972</t>
  </si>
  <si>
    <t xml:space="preserve">38</t>
  </si>
  <si>
    <t xml:space="preserve">642942221</t>
  </si>
  <si>
    <t xml:space="preserve">Osadenie oceľovej dverovej zárubne alebo rámu, plochy otvoru nad 2,5 do 4,5 m2</t>
  </si>
  <si>
    <t xml:space="preserve">-1503227234</t>
  </si>
  <si>
    <t xml:space="preserve">39</t>
  </si>
  <si>
    <t xml:space="preserve">642942591</t>
  </si>
  <si>
    <t xml:space="preserve">Osadenie kotevných želiez horného vedenia posuvných dverí pre osadenie oceľovej dverovej zárubne alebo rámu </t>
  </si>
  <si>
    <t xml:space="preserve">M</t>
  </si>
  <si>
    <t xml:space="preserve">-599668616</t>
  </si>
  <si>
    <t xml:space="preserve">40</t>
  </si>
  <si>
    <t xml:space="preserve">5533401940</t>
  </si>
  <si>
    <t xml:space="preserve">Posuvné systémy dverí- sada pojazdov (podľa PD)</t>
  </si>
  <si>
    <t xml:space="preserve">súbor</t>
  </si>
  <si>
    <t xml:space="preserve">213757486</t>
  </si>
  <si>
    <t xml:space="preserve">41</t>
  </si>
  <si>
    <t xml:space="preserve">642944121</t>
  </si>
  <si>
    <t xml:space="preserve">Osadenie oceľ.dverných zárubní lisov.alebo z uhol.s vybet.prahu, dodatočne,s plochou do 2,5 m2</t>
  </si>
  <si>
    <t xml:space="preserve">-14633581</t>
  </si>
  <si>
    <t xml:space="preserve">42</t>
  </si>
  <si>
    <t xml:space="preserve">642944221</t>
  </si>
  <si>
    <t xml:space="preserve">Osadenie oceľ.dverných zárubní lisov.alebo z uhol.s vybet.prahu, dodatočne,s plochou nad 2,5 m2</t>
  </si>
  <si>
    <t xml:space="preserve">704469509</t>
  </si>
  <si>
    <t xml:space="preserve">43</t>
  </si>
  <si>
    <t xml:space="preserve">5533198200</t>
  </si>
  <si>
    <t xml:space="preserve">Zárubňa oceľová CgU 70x197x16cm L</t>
  </si>
  <si>
    <t xml:space="preserve">-1674144509</t>
  </si>
  <si>
    <t xml:space="preserve">44</t>
  </si>
  <si>
    <t xml:space="preserve">5533198300</t>
  </si>
  <si>
    <t xml:space="preserve">Zárubňa oceľová CgU 70x197x16cm P</t>
  </si>
  <si>
    <t xml:space="preserve">-666469063</t>
  </si>
  <si>
    <t xml:space="preserve">45</t>
  </si>
  <si>
    <t xml:space="preserve">5533198500</t>
  </si>
  <si>
    <t xml:space="preserve">Zárubňa oceľová CgU 80x197x16cm P</t>
  </si>
  <si>
    <t xml:space="preserve">2047119096</t>
  </si>
  <si>
    <t xml:space="preserve">46</t>
  </si>
  <si>
    <t xml:space="preserve">5533198400</t>
  </si>
  <si>
    <t xml:space="preserve">Zárubňa oceľová CgU 80x197x16cm L</t>
  </si>
  <si>
    <t xml:space="preserve">739804062</t>
  </si>
  <si>
    <t xml:space="preserve">47</t>
  </si>
  <si>
    <t xml:space="preserve">5533198700</t>
  </si>
  <si>
    <t xml:space="preserve">Zárubňa oceľová CgU 90x197x16cm P</t>
  </si>
  <si>
    <t xml:space="preserve">143050667</t>
  </si>
  <si>
    <t xml:space="preserve">48</t>
  </si>
  <si>
    <t xml:space="preserve">5533198600</t>
  </si>
  <si>
    <t xml:space="preserve">Zárubňa oceľová CgU 90x197x16cm L</t>
  </si>
  <si>
    <t xml:space="preserve">-916234642</t>
  </si>
  <si>
    <t xml:space="preserve">49</t>
  </si>
  <si>
    <t xml:space="preserve">5533198900</t>
  </si>
  <si>
    <t xml:space="preserve">Zárubňa oceľová CgU 110x197x16cm P</t>
  </si>
  <si>
    <t xml:space="preserve">-1450124288</t>
  </si>
  <si>
    <t xml:space="preserve">50</t>
  </si>
  <si>
    <t xml:space="preserve">5533198800</t>
  </si>
  <si>
    <t xml:space="preserve">Zárubňa oceľová CgU 110x197x16cm L</t>
  </si>
  <si>
    <t xml:space="preserve">-1953732658</t>
  </si>
  <si>
    <t xml:space="preserve">51</t>
  </si>
  <si>
    <t xml:space="preserve">5533198711</t>
  </si>
  <si>
    <t xml:space="preserve">Zárubňa oceľová CgU 100x197x16cm P</t>
  </si>
  <si>
    <t xml:space="preserve">1859073942</t>
  </si>
  <si>
    <t xml:space="preserve">52</t>
  </si>
  <si>
    <t xml:space="preserve">5533198611</t>
  </si>
  <si>
    <t xml:space="preserve">Zárubňa oceľová CgU 100x197x16cm L</t>
  </si>
  <si>
    <t xml:space="preserve">1463643346</t>
  </si>
  <si>
    <t xml:space="preserve">53</t>
  </si>
  <si>
    <t xml:space="preserve">5533199111</t>
  </si>
  <si>
    <t xml:space="preserve">Zárubňa oceľová CgU 140x197x16cm</t>
  </si>
  <si>
    <t xml:space="preserve">1488527028</t>
  </si>
  <si>
    <t xml:space="preserve">54</t>
  </si>
  <si>
    <t xml:space="preserve">5533199011</t>
  </si>
  <si>
    <t xml:space="preserve">Zárubňa oceľová CgU 120x210x16cm</t>
  </si>
  <si>
    <t xml:space="preserve">349774842</t>
  </si>
  <si>
    <t xml:space="preserve">55</t>
  </si>
  <si>
    <t xml:space="preserve">5533198911</t>
  </si>
  <si>
    <t xml:space="preserve">Zárubňa oceľová CgU 100x210x16cm </t>
  </si>
  <si>
    <t xml:space="preserve">2067002063</t>
  </si>
  <si>
    <t xml:space="preserve">56</t>
  </si>
  <si>
    <t xml:space="preserve">648991113</t>
  </si>
  <si>
    <t xml:space="preserve">Osadenie parapetných dosiek z plastických a poloplast., hmôt, š. nad 200 mm</t>
  </si>
  <si>
    <t xml:space="preserve">63486525</t>
  </si>
  <si>
    <t xml:space="preserve">57</t>
  </si>
  <si>
    <t xml:space="preserve">5624900351</t>
  </si>
  <si>
    <t xml:space="preserve">Parapet 300-350x25 mm</t>
  </si>
  <si>
    <t xml:space="preserve">443429331</t>
  </si>
  <si>
    <t xml:space="preserve">58</t>
  </si>
  <si>
    <t xml:space="preserve">5624900370</t>
  </si>
  <si>
    <t xml:space="preserve">Parapet 100-160x25 mm</t>
  </si>
  <si>
    <t xml:space="preserve">-574031074</t>
  </si>
  <si>
    <t xml:space="preserve">59</t>
  </si>
  <si>
    <t xml:space="preserve">941955001</t>
  </si>
  <si>
    <t xml:space="preserve">Lešenie ľahké pracovné pomocné, s výškou lešeňovej podlahy do 1,20 m</t>
  </si>
  <si>
    <t xml:space="preserve">945725452</t>
  </si>
  <si>
    <t xml:space="preserve">60</t>
  </si>
  <si>
    <t xml:space="preserve">952901111</t>
  </si>
  <si>
    <t xml:space="preserve">Vyčistenie budov pri výške podlaží do 4m</t>
  </si>
  <si>
    <t xml:space="preserve">-295279702</t>
  </si>
  <si>
    <t xml:space="preserve">61</t>
  </si>
  <si>
    <t xml:space="preserve">953941411</t>
  </si>
  <si>
    <t xml:space="preserve">Osadenie vetracej mriežky s plochou do 0,10 m2</t>
  </si>
  <si>
    <t xml:space="preserve">-1116048397</t>
  </si>
  <si>
    <t xml:space="preserve">62</t>
  </si>
  <si>
    <t xml:space="preserve">4290015955</t>
  </si>
  <si>
    <t xml:space="preserve">MK 200 - mriežka krycia plastová </t>
  </si>
  <si>
    <t xml:space="preserve">-1554634322</t>
  </si>
  <si>
    <t xml:space="preserve">63</t>
  </si>
  <si>
    <t xml:space="preserve">953945111</t>
  </si>
  <si>
    <t xml:space="preserve">Rohová lišta hliníková</t>
  </si>
  <si>
    <t xml:space="preserve">-687560631</t>
  </si>
  <si>
    <t xml:space="preserve">64</t>
  </si>
  <si>
    <t xml:space="preserve">9539966111</t>
  </si>
  <si>
    <t xml:space="preserve">Dilatačný profil </t>
  </si>
  <si>
    <t xml:space="preserve">285306042</t>
  </si>
  <si>
    <t xml:space="preserve">65</t>
  </si>
  <si>
    <t xml:space="preserve">962031132</t>
  </si>
  <si>
    <t xml:space="preserve">Búranie priečok z tehál pálených, plných alebo dutých hr. do 150 mm,  -0,19600t</t>
  </si>
  <si>
    <t xml:space="preserve">-1711038147</t>
  </si>
  <si>
    <t xml:space="preserve">66</t>
  </si>
  <si>
    <t xml:space="preserve">962081141</t>
  </si>
  <si>
    <t xml:space="preserve">Búranie muriva priečok zo sklenených tvárnic, hr. do 150 mm,  -0,08200t</t>
  </si>
  <si>
    <t xml:space="preserve">-501939893</t>
  </si>
  <si>
    <t xml:space="preserve">67</t>
  </si>
  <si>
    <t xml:space="preserve">965043341</t>
  </si>
  <si>
    <t xml:space="preserve">Búranie podkladov pod dlažby, liatych dlažieb a mazanín,betón s poterom,teracom hr.do 100 mm, plochy nad 4 m2  -2,20000t</t>
  </si>
  <si>
    <t xml:space="preserve">2070101267</t>
  </si>
  <si>
    <t xml:space="preserve">68</t>
  </si>
  <si>
    <t xml:space="preserve">965081712</t>
  </si>
  <si>
    <t xml:space="preserve">Búranie dlažieb, bez podklad. lôžka z xylolit., alebo keramických dlaždíc hr. do 10 mm,  -0,02000t</t>
  </si>
  <si>
    <t xml:space="preserve">-281989661</t>
  </si>
  <si>
    <t xml:space="preserve">69</t>
  </si>
  <si>
    <t xml:space="preserve">965081812</t>
  </si>
  <si>
    <t xml:space="preserve">Búranie dlažieb, z kamen., cement., terazzových, čadičových alebo keram. dĺžky , hr.nad 10 mm,  -0,06500t</t>
  </si>
  <si>
    <t xml:space="preserve">360947309</t>
  </si>
  <si>
    <t xml:space="preserve">70</t>
  </si>
  <si>
    <t xml:space="preserve">966043122</t>
  </si>
  <si>
    <t xml:space="preserve">Vybúranie častí ríms z prostého betónu vyložených nad 500 mm hr. do 150 mm,  -0,05300t</t>
  </si>
  <si>
    <t xml:space="preserve">-453609834</t>
  </si>
  <si>
    <t xml:space="preserve">71</t>
  </si>
  <si>
    <t xml:space="preserve">966055121</t>
  </si>
  <si>
    <t xml:space="preserve">Vybúranie častí ríms zo železobetónu vyložených nad 500 mm,  -0,18700t</t>
  </si>
  <si>
    <t xml:space="preserve">1327855108</t>
  </si>
  <si>
    <t xml:space="preserve">72</t>
  </si>
  <si>
    <t xml:space="preserve">967031132</t>
  </si>
  <si>
    <t xml:space="preserve">Prikresanie rovných ostení, bez odstupu, po hrubomvybúraní otvorov, v murive tehl. na maltu,  -0,05700t</t>
  </si>
  <si>
    <t xml:space="preserve">-499136593</t>
  </si>
  <si>
    <t xml:space="preserve">73</t>
  </si>
  <si>
    <t xml:space="preserve">968061112</t>
  </si>
  <si>
    <t xml:space="preserve">Vyvesenie dreveného okenného krídla do suti plochy do 1, 5 m2, -0,01200t</t>
  </si>
  <si>
    <t xml:space="preserve">-1259936880</t>
  </si>
  <si>
    <t xml:space="preserve">74</t>
  </si>
  <si>
    <t xml:space="preserve">968061125</t>
  </si>
  <si>
    <t xml:space="preserve">Vyvesenie dreveného dverného krídla do suti plochy do 2 m2, -0,02400t</t>
  </si>
  <si>
    <t xml:space="preserve">23430784</t>
  </si>
  <si>
    <t xml:space="preserve">75</t>
  </si>
  <si>
    <t xml:space="preserve">968061126</t>
  </si>
  <si>
    <t xml:space="preserve">Vyvesenie dreveného dverného krídla do suti plochy nad 2 m2, -0,02700t</t>
  </si>
  <si>
    <t xml:space="preserve">-71303229</t>
  </si>
  <si>
    <t xml:space="preserve">76</t>
  </si>
  <si>
    <t xml:space="preserve">968062354</t>
  </si>
  <si>
    <t xml:space="preserve">Vybúranie drevených rámov okien dvojitých alebo zdvojených, plochy do 1 m2,  -0,07500t</t>
  </si>
  <si>
    <t xml:space="preserve">1661165141</t>
  </si>
  <si>
    <t xml:space="preserve">77</t>
  </si>
  <si>
    <t xml:space="preserve">968062355</t>
  </si>
  <si>
    <t xml:space="preserve">Vybúranie drevených rámov okien dvojitých alebo zdvojených, plochy do 2 m2,  -0,06200t</t>
  </si>
  <si>
    <t xml:space="preserve">1748014512</t>
  </si>
  <si>
    <t xml:space="preserve">78</t>
  </si>
  <si>
    <t xml:space="preserve">968062357</t>
  </si>
  <si>
    <t xml:space="preserve">Vybúranie drevených rámov okien dvojitých alebo zdvojených, plochy nad 4 m2,  -0,04700t</t>
  </si>
  <si>
    <t xml:space="preserve">1186179906</t>
  </si>
  <si>
    <t xml:space="preserve">79</t>
  </si>
  <si>
    <t xml:space="preserve">968062745</t>
  </si>
  <si>
    <t xml:space="preserve">Vybúranie drevených stien plných, zasklených alebo výkladných,  -0,02400t</t>
  </si>
  <si>
    <t xml:space="preserve">2130589848</t>
  </si>
  <si>
    <t xml:space="preserve">80</t>
  </si>
  <si>
    <t xml:space="preserve">968071125</t>
  </si>
  <si>
    <t xml:space="preserve">Vyvesenie kovového dverného krídla do suti plochy do 2 m2</t>
  </si>
  <si>
    <t xml:space="preserve">-1653076592</t>
  </si>
  <si>
    <t xml:space="preserve">81</t>
  </si>
  <si>
    <t xml:space="preserve">968072455</t>
  </si>
  <si>
    <t xml:space="preserve">Vybúranie kovových dverových zárubní plochy do 2 m2,  -0,07600t</t>
  </si>
  <si>
    <t xml:space="preserve">64325472</t>
  </si>
  <si>
    <t xml:space="preserve">82</t>
  </si>
  <si>
    <t xml:space="preserve">968072456</t>
  </si>
  <si>
    <t xml:space="preserve">Vybúranie kovových dverových zárubní plochy nad 2 m2,  -0,06300t</t>
  </si>
  <si>
    <t xml:space="preserve">-931565021</t>
  </si>
  <si>
    <t xml:space="preserve">83</t>
  </si>
  <si>
    <t xml:space="preserve">968072641</t>
  </si>
  <si>
    <t xml:space="preserve">Vybúranie kovových stien plných, zasklených alebo výkladných,  -0,02500t</t>
  </si>
  <si>
    <t xml:space="preserve">-56831088</t>
  </si>
  <si>
    <t xml:space="preserve">84</t>
  </si>
  <si>
    <t xml:space="preserve">9680811121</t>
  </si>
  <si>
    <t xml:space="preserve">Vyvesenie plastového okenného krídla na znovapoužitie, plochy do 1, 5 m2, -0,01400t</t>
  </si>
  <si>
    <t xml:space="preserve">78238086</t>
  </si>
  <si>
    <t xml:space="preserve">85</t>
  </si>
  <si>
    <t xml:space="preserve">9680811261</t>
  </si>
  <si>
    <t xml:space="preserve">Vyvesenie plastového dverného krídla na znovapoužitie, plochy nad 2 m2, -0,03000t</t>
  </si>
  <si>
    <t xml:space="preserve">1755079460</t>
  </si>
  <si>
    <t xml:space="preserve">86</t>
  </si>
  <si>
    <t xml:space="preserve">9680823551</t>
  </si>
  <si>
    <t xml:space="preserve">Vybúranie plastových rámov okien dvojitých, plochy cez 1 do 2 m2, na znovapoužitie  -0,06000t</t>
  </si>
  <si>
    <t xml:space="preserve">-1856920337</t>
  </si>
  <si>
    <t xml:space="preserve">87</t>
  </si>
  <si>
    <t xml:space="preserve">9680824561</t>
  </si>
  <si>
    <t xml:space="preserve">Vybúranie plastových dverových zárubní plochy nad 2 m2, na znovapoužitie  -0,06200t</t>
  </si>
  <si>
    <t xml:space="preserve">1016380221</t>
  </si>
  <si>
    <t xml:space="preserve">88</t>
  </si>
  <si>
    <t xml:space="preserve">971033231</t>
  </si>
  <si>
    <t xml:space="preserve">Vybúranie otvoru v murive tehl. plochy do 0, 0225 m2 hr.do 150 mm,  -0,00400t</t>
  </si>
  <si>
    <t xml:space="preserve">-561242647</t>
  </si>
  <si>
    <t xml:space="preserve">89</t>
  </si>
  <si>
    <t xml:space="preserve">971033531</t>
  </si>
  <si>
    <t xml:space="preserve">Vybúranie otvorov v murive tehl. plochy do 1 m2 hr.do 150 mm,  -0,28100t</t>
  </si>
  <si>
    <t xml:space="preserve">-1638336090</t>
  </si>
  <si>
    <t xml:space="preserve">90</t>
  </si>
  <si>
    <t xml:space="preserve">971033561</t>
  </si>
  <si>
    <t xml:space="preserve">Vybúranie otvorov v murive tehl. plochy do 1 m2 hr.do 600 mm,  -1,87500t</t>
  </si>
  <si>
    <t xml:space="preserve">-1347398563</t>
  </si>
  <si>
    <t xml:space="preserve">91</t>
  </si>
  <si>
    <t xml:space="preserve">971033631</t>
  </si>
  <si>
    <t xml:space="preserve">Vybúranie otvorov v murive tehl. plochy do 4 m2 hr.do 150 mm,  -0,27000t</t>
  </si>
  <si>
    <t xml:space="preserve">-2060977412</t>
  </si>
  <si>
    <t xml:space="preserve">92</t>
  </si>
  <si>
    <t xml:space="preserve">971055014</t>
  </si>
  <si>
    <t xml:space="preserve">Rezanie konštrukcií zo železobetónu hr.panelu 200mm stenovou pílou -0,02400t</t>
  </si>
  <si>
    <t xml:space="preserve">521400266</t>
  </si>
  <si>
    <t xml:space="preserve">93</t>
  </si>
  <si>
    <t xml:space="preserve">972054341</t>
  </si>
  <si>
    <t xml:space="preserve">Vybúranie otvoru v stropoch a klenbách železob. plochy do 0, 25 m2, hr.nad 120 mm,  -0,09000t</t>
  </si>
  <si>
    <t xml:space="preserve">-541514929</t>
  </si>
  <si>
    <t xml:space="preserve">94</t>
  </si>
  <si>
    <t xml:space="preserve">972056009</t>
  </si>
  <si>
    <t xml:space="preserve">Jadrové vrty diamantovými korunkami do D 100 mm do stropov - železobetónových -0,00019t</t>
  </si>
  <si>
    <t xml:space="preserve">cm</t>
  </si>
  <si>
    <t xml:space="preserve">-1078514830</t>
  </si>
  <si>
    <t xml:space="preserve">95</t>
  </si>
  <si>
    <t xml:space="preserve">972056012</t>
  </si>
  <si>
    <t xml:space="preserve">Jadrové vrty diamantovými korunkami do D 130 mm do stropov - železobetónových -0,00032t</t>
  </si>
  <si>
    <t xml:space="preserve">1491006532</t>
  </si>
  <si>
    <t xml:space="preserve">96</t>
  </si>
  <si>
    <t xml:space="preserve">972056021</t>
  </si>
  <si>
    <t xml:space="preserve">Jadrové vrty diamantovými korunkami do D 300 mm do stropov - železobetónových -0,00170t</t>
  </si>
  <si>
    <t xml:space="preserve">-2100011955</t>
  </si>
  <si>
    <t xml:space="preserve">97</t>
  </si>
  <si>
    <t xml:space="preserve">974031154</t>
  </si>
  <si>
    <t xml:space="preserve">Vysekávanie rýh v akomkoľvek murive tehlovom na akúkoľvek maltu do hĺbky 100 mm a š. do 150 mm,  -0,02700t</t>
  </si>
  <si>
    <t xml:space="preserve">-1065467287</t>
  </si>
  <si>
    <t xml:space="preserve">98</t>
  </si>
  <si>
    <t xml:space="preserve">974031157</t>
  </si>
  <si>
    <t xml:space="preserve">Vysekávanie rýh v akomkoľvek murive tehlovom na akúkoľvek maltu do hĺbky 100 mm a š. nad 200 mm,  -0,05400t</t>
  </si>
  <si>
    <t xml:space="preserve">2008301192</t>
  </si>
  <si>
    <t xml:space="preserve">99</t>
  </si>
  <si>
    <t xml:space="preserve">974031185</t>
  </si>
  <si>
    <t xml:space="preserve">Vysekávanie rýh v akomkoľvek murive tehlovom na akúkoľvek maltu do hĺbky 300 mm a š. do 200 mm,  -0,07100t</t>
  </si>
  <si>
    <t xml:space="preserve">499570805</t>
  </si>
  <si>
    <t xml:space="preserve">100</t>
  </si>
  <si>
    <t xml:space="preserve">974042553</t>
  </si>
  <si>
    <t xml:space="preserve">Vysekanie rýh v betónovej podlahe do hĺbky 100mm a šírky do 100mm,  -0,02200t</t>
  </si>
  <si>
    <t xml:space="preserve">-591733327</t>
  </si>
  <si>
    <t xml:space="preserve">101</t>
  </si>
  <si>
    <t xml:space="preserve">974042554</t>
  </si>
  <si>
    <t xml:space="preserve">Vysekanie rýh v betónovej podlahe do hĺbky 100mm a šírky do 150mm,  -0,03300t</t>
  </si>
  <si>
    <t xml:space="preserve">756488142</t>
  </si>
  <si>
    <t xml:space="preserve">102</t>
  </si>
  <si>
    <t xml:space="preserve">974042555</t>
  </si>
  <si>
    <t xml:space="preserve">Vysekanie rýh v betónovej podlahe do hĺbky 100mm a šírky do 200mm,  -0,04600t</t>
  </si>
  <si>
    <t xml:space="preserve">-1730184823</t>
  </si>
  <si>
    <t xml:space="preserve">103</t>
  </si>
  <si>
    <t xml:space="preserve">978011121</t>
  </si>
  <si>
    <t xml:space="preserve">Otlčenie omietok stropov vnútorných vápenných alebo vápennocementových v rozsahu do 10 %,  -0,00400t</t>
  </si>
  <si>
    <t xml:space="preserve">-1153126933</t>
  </si>
  <si>
    <t xml:space="preserve">104</t>
  </si>
  <si>
    <t xml:space="preserve">978013141</t>
  </si>
  <si>
    <t xml:space="preserve">Otlčenie omietok stien vnútorných vápenných alebo vápennocementových v rozsahu do 30 %,  -0,01000t</t>
  </si>
  <si>
    <t xml:space="preserve">528871232</t>
  </si>
  <si>
    <t xml:space="preserve">105</t>
  </si>
  <si>
    <t xml:space="preserve">9780592111</t>
  </si>
  <si>
    <t xml:space="preserve">Odsekanie a odobratie parapetov z umelého kameňa do 2 m2,  -0,16900t</t>
  </si>
  <si>
    <t xml:space="preserve">-329380984</t>
  </si>
  <si>
    <t xml:space="preserve">106</t>
  </si>
  <si>
    <t xml:space="preserve">978059531</t>
  </si>
  <si>
    <t xml:space="preserve">Odsekanie a odobratie stien z obkladačiek vnútorných nad 2 m2,  -0,06800t</t>
  </si>
  <si>
    <t xml:space="preserve">Odstránenie položky z dôvodu duplicity, viď položku č. 65</t>
  </si>
  <si>
    <t xml:space="preserve">373582136</t>
  </si>
  <si>
    <t xml:space="preserve">107</t>
  </si>
  <si>
    <t xml:space="preserve">979011111</t>
  </si>
  <si>
    <t xml:space="preserve">Zvislá doprava sutiny a vybúraných hmôt za prvé podlažie nad alebo pod základným podlažím</t>
  </si>
  <si>
    <t xml:space="preserve">t</t>
  </si>
  <si>
    <t xml:space="preserve">-1464474223</t>
  </si>
  <si>
    <t xml:space="preserve">108</t>
  </si>
  <si>
    <t xml:space="preserve">979011121</t>
  </si>
  <si>
    <t xml:space="preserve">Zvislá doprava sutiny a vybúraných hmôt za každé ďalšie podlažie</t>
  </si>
  <si>
    <t xml:space="preserve">-2110116888</t>
  </si>
  <si>
    <t xml:space="preserve">109</t>
  </si>
  <si>
    <t xml:space="preserve">979011201</t>
  </si>
  <si>
    <t xml:space="preserve">Plastový sklz na stavebnú suť výšky do 10 m</t>
  </si>
  <si>
    <t xml:space="preserve">863470959</t>
  </si>
  <si>
    <t xml:space="preserve">110</t>
  </si>
  <si>
    <t xml:space="preserve">979011202</t>
  </si>
  <si>
    <t xml:space="preserve">Príplatok k cene za každý ďalší meter výšky</t>
  </si>
  <si>
    <t xml:space="preserve">-1909865286</t>
  </si>
  <si>
    <t xml:space="preserve">111</t>
  </si>
  <si>
    <t xml:space="preserve">979011233</t>
  </si>
  <si>
    <t xml:space="preserve">Demontáž sklzu na stavebnú suť výšky do 30 m</t>
  </si>
  <si>
    <t xml:space="preserve">-372008027</t>
  </si>
  <si>
    <t xml:space="preserve">112</t>
  </si>
  <si>
    <t xml:space="preserve">979081111</t>
  </si>
  <si>
    <t xml:space="preserve">Odvoz sutiny a vybúraných hmôt na skládku do 1 km</t>
  </si>
  <si>
    <t xml:space="preserve">1530954310</t>
  </si>
  <si>
    <t xml:space="preserve">113</t>
  </si>
  <si>
    <t xml:space="preserve">979081121</t>
  </si>
  <si>
    <t xml:space="preserve">Odvoz sutiny a vybúraných hmôt na skládku za každý ďalší 1 km</t>
  </si>
  <si>
    <t xml:space="preserve">105048949</t>
  </si>
  <si>
    <t xml:space="preserve">114</t>
  </si>
  <si>
    <t xml:space="preserve">979082111</t>
  </si>
  <si>
    <t xml:space="preserve">Vnútrostavenisková doprava sutiny a vybúraných hmôt do 10 m</t>
  </si>
  <si>
    <t xml:space="preserve">2088732122</t>
  </si>
  <si>
    <t xml:space="preserve">115</t>
  </si>
  <si>
    <t xml:space="preserve">979082121</t>
  </si>
  <si>
    <t xml:space="preserve">Vnútrostavenisková doprava sutiny a vybúraných hmôt za každých ďalších 5 m</t>
  </si>
  <si>
    <t xml:space="preserve">1330796048</t>
  </si>
  <si>
    <t xml:space="preserve">116</t>
  </si>
  <si>
    <t xml:space="preserve">979087212</t>
  </si>
  <si>
    <t xml:space="preserve">Nakladanie na dopravné prostriedky pre vodorovnú dopravu sutiny</t>
  </si>
  <si>
    <t xml:space="preserve">1867331806</t>
  </si>
  <si>
    <t xml:space="preserve">117</t>
  </si>
  <si>
    <t xml:space="preserve">979089012</t>
  </si>
  <si>
    <t xml:space="preserve">Poplatok za skladovanie - betón, tehly, dlaždice (17 01 ), ostatné</t>
  </si>
  <si>
    <t xml:space="preserve">-1183493930</t>
  </si>
  <si>
    <t xml:space="preserve">118</t>
  </si>
  <si>
    <t xml:space="preserve">999281112</t>
  </si>
  <si>
    <t xml:space="preserve">Presun hmôt pre opravy a údržbu objektov vrátane vonkajších plášťov výšky 25-36 m</t>
  </si>
  <si>
    <t xml:space="preserve">-579570241</t>
  </si>
  <si>
    <t xml:space="preserve">119</t>
  </si>
  <si>
    <t xml:space="preserve">711113302</t>
  </si>
  <si>
    <t xml:space="preserve">Zhotovenie  izolácie proti zemnej vlhkosti za studena na zvislej ploche z tekutej lepenky, dvojnásobná</t>
  </si>
  <si>
    <t xml:space="preserve">-1804367219</t>
  </si>
  <si>
    <t xml:space="preserve">120</t>
  </si>
  <si>
    <t xml:space="preserve">5856033301</t>
  </si>
  <si>
    <t xml:space="preserve">Tekutá lepenka </t>
  </si>
  <si>
    <t xml:space="preserve">kg</t>
  </si>
  <si>
    <t xml:space="preserve">-1807875449</t>
  </si>
  <si>
    <t xml:space="preserve">121</t>
  </si>
  <si>
    <t xml:space="preserve">24560000561</t>
  </si>
  <si>
    <t xml:space="preserve">Tesniaci pás pre pružné a trvalé utesnenie rohových špár, spotr.1mb pásu/1bm </t>
  </si>
  <si>
    <t xml:space="preserve">bm</t>
  </si>
  <si>
    <t xml:space="preserve">1774817130</t>
  </si>
  <si>
    <t xml:space="preserve">122</t>
  </si>
  <si>
    <t xml:space="preserve">998711103</t>
  </si>
  <si>
    <t xml:space="preserve">Presun hmôt pre izoláciu proti vode v objektoch výšky nad 12 do 60 m</t>
  </si>
  <si>
    <t xml:space="preserve">1974598670</t>
  </si>
  <si>
    <t xml:space="preserve">123</t>
  </si>
  <si>
    <t xml:space="preserve">712300841</t>
  </si>
  <si>
    <t xml:space="preserve">Odstránenie povlakovej krytiny na strechách plochých do 10° machu,  -0,00200t</t>
  </si>
  <si>
    <t xml:space="preserve">-197322422</t>
  </si>
  <si>
    <t xml:space="preserve">124</t>
  </si>
  <si>
    <t xml:space="preserve">712311101</t>
  </si>
  <si>
    <t xml:space="preserve">Zhotovenie povlakovej krytiny striech plochých do 10° za studena náterom penetračným</t>
  </si>
  <si>
    <t xml:space="preserve">-562050758</t>
  </si>
  <si>
    <t xml:space="preserve">125</t>
  </si>
  <si>
    <t xml:space="preserve">1116331101</t>
  </si>
  <si>
    <t xml:space="preserve">Penetračný náter </t>
  </si>
  <si>
    <t xml:space="preserve">1904094572</t>
  </si>
  <si>
    <t xml:space="preserve">126</t>
  </si>
  <si>
    <t xml:space="preserve">712341559</t>
  </si>
  <si>
    <t xml:space="preserve">Zhotovenie povlak. krytiny striech plochých do 10° pásmi pritav. NAIP na celej ploche, oxidované pásy</t>
  </si>
  <si>
    <t xml:space="preserve">-1799451239</t>
  </si>
  <si>
    <t xml:space="preserve">127</t>
  </si>
  <si>
    <t xml:space="preserve">6283321600</t>
  </si>
  <si>
    <t xml:space="preserve">Asfaltovaný pás pre vrchné vrstvy hydroizolačných systémov </t>
  </si>
  <si>
    <t xml:space="preserve">-391704236</t>
  </si>
  <si>
    <t xml:space="preserve">128</t>
  </si>
  <si>
    <t xml:space="preserve">712941963</t>
  </si>
  <si>
    <t xml:space="preserve">Vykonanie údržby prienikov povlakovej krytiny striech pásmi pritavením vpustov, ventilácií alebo komínov NAIP</t>
  </si>
  <si>
    <t xml:space="preserve">1243668841</t>
  </si>
  <si>
    <t xml:space="preserve">129</t>
  </si>
  <si>
    <t xml:space="preserve">998712104</t>
  </si>
  <si>
    <t xml:space="preserve">Presun hmôt pre izoláciu povlakovej krytiny v objektoch výšky nad 24 do 36 m</t>
  </si>
  <si>
    <t xml:space="preserve">1307747040</t>
  </si>
  <si>
    <t xml:space="preserve">130</t>
  </si>
  <si>
    <t xml:space="preserve">721233214</t>
  </si>
  <si>
    <t xml:space="preserve">Strešný vtok plastový korugovaný pre ploché strechy so zvislým odtokom DN 150 mm</t>
  </si>
  <si>
    <t xml:space="preserve">9698749</t>
  </si>
  <si>
    <t xml:space="preserve">131</t>
  </si>
  <si>
    <t xml:space="preserve">998721104</t>
  </si>
  <si>
    <t xml:space="preserve">Presun hmôt pre vnútornú kanalizáciu v objektoch výšky nad 24 do 36 m</t>
  </si>
  <si>
    <t xml:space="preserve">-1539034161</t>
  </si>
  <si>
    <t xml:space="preserve">132</t>
  </si>
  <si>
    <t xml:space="preserve">7251191891</t>
  </si>
  <si>
    <t xml:space="preserve">Zdravotechnika - komplet - viď. dielči rozpočet - príloha</t>
  </si>
  <si>
    <t xml:space="preserve">1212769354</t>
  </si>
  <si>
    <t xml:space="preserve">133</t>
  </si>
  <si>
    <t xml:space="preserve">7252451931</t>
  </si>
  <si>
    <t xml:space="preserve">Montáž závesu do sprchy vrátane nosnej konštrukcie (vrátane kotviaceho materiálu, npr.: hmoždiny, skrutky a podobne)</t>
  </si>
  <si>
    <t xml:space="preserve">súb.</t>
  </si>
  <si>
    <t xml:space="preserve">1521515151</t>
  </si>
  <si>
    <t xml:space="preserve">134</t>
  </si>
  <si>
    <t xml:space="preserve">6424317079</t>
  </si>
  <si>
    <t xml:space="preserve">Sprchovací záves bialy, poliester, vrátane nosnej konštrukcie</t>
  </si>
  <si>
    <t xml:space="preserve">-1868391678</t>
  </si>
  <si>
    <t xml:space="preserve">135</t>
  </si>
  <si>
    <t xml:space="preserve">725291114</t>
  </si>
  <si>
    <t xml:space="preserve">Montáž doplnkov zariadení kúpeľní a záchodov, madlá (vrátane kotviaceho materiálu, npr.: hmoždiny, skrutky a podobne)</t>
  </si>
  <si>
    <t xml:space="preserve">-875203150</t>
  </si>
  <si>
    <t xml:space="preserve">136</t>
  </si>
  <si>
    <t xml:space="preserve">5514707000</t>
  </si>
  <si>
    <t xml:space="preserve">Madlo sprchové pravé/ľavé 75 x 45 cm nerez</t>
  </si>
  <si>
    <t xml:space="preserve">1594769365</t>
  </si>
  <si>
    <t xml:space="preserve">137</t>
  </si>
  <si>
    <t xml:space="preserve">5514706100</t>
  </si>
  <si>
    <t xml:space="preserve">Madlo invalidné krakorcové sklopné č.12 biele 83,4 cm</t>
  </si>
  <si>
    <t xml:space="preserve">-2125432648</t>
  </si>
  <si>
    <t xml:space="preserve">138</t>
  </si>
  <si>
    <t xml:space="preserve">5514705100</t>
  </si>
  <si>
    <t xml:space="preserve">Madlo invalidné rovné č 8. biele 40 cm</t>
  </si>
  <si>
    <t xml:space="preserve">-248950388</t>
  </si>
  <si>
    <t xml:space="preserve">139</t>
  </si>
  <si>
    <t xml:space="preserve">725291115</t>
  </si>
  <si>
    <t xml:space="preserve">Montáž doplnkov zariadení kúpeľní a záchodov, sedačka do sprchy alebo vane (vrátane kotviaceho materiálu, npr.: hmoždiny, skrutky a podobne)</t>
  </si>
  <si>
    <t xml:space="preserve">185649713</t>
  </si>
  <si>
    <t xml:space="preserve">140</t>
  </si>
  <si>
    <t xml:space="preserve">5514708000</t>
  </si>
  <si>
    <t xml:space="preserve">Sedačka do sprchy P9 sklápacia nerez</t>
  </si>
  <si>
    <t xml:space="preserve">-1581766841</t>
  </si>
  <si>
    <t xml:space="preserve">141</t>
  </si>
  <si>
    <t xml:space="preserve">998725104</t>
  </si>
  <si>
    <t xml:space="preserve">Presun hmôt pre zariaďovacie predmety v objektoch výšky nad 24 do 36 m</t>
  </si>
  <si>
    <t xml:space="preserve">-107647266</t>
  </si>
  <si>
    <t xml:space="preserve">142</t>
  </si>
  <si>
    <t xml:space="preserve">733141089P</t>
  </si>
  <si>
    <t xml:space="preserve">Potrubie z nerezových rúrok - prívod vody z rozvodu ÚK do strojovne VZT - 2x (vrátane cirkulácie) podá Projektovej dokumentácie </t>
  </si>
  <si>
    <t xml:space="preserve">kpl</t>
  </si>
  <si>
    <t xml:space="preserve">1609053943</t>
  </si>
  <si>
    <t xml:space="preserve">143</t>
  </si>
  <si>
    <t xml:space="preserve">735111351</t>
  </si>
  <si>
    <t xml:space="preserve">Montáž Vykurovacieho telesa -  liatinové článkové </t>
  </si>
  <si>
    <t xml:space="preserve">1998665485</t>
  </si>
  <si>
    <t xml:space="preserve">144</t>
  </si>
  <si>
    <t xml:space="preserve">735111810</t>
  </si>
  <si>
    <t xml:space="preserve">Demontáž radiátorov článkových,  -0,02380t</t>
  </si>
  <si>
    <t xml:space="preserve">-1828668859</t>
  </si>
  <si>
    <t xml:space="preserve">145</t>
  </si>
  <si>
    <t xml:space="preserve">735117110</t>
  </si>
  <si>
    <t xml:space="preserve">Vykurovacie telesá liatinové odpojenie a pripojenie po nátere</t>
  </si>
  <si>
    <t xml:space="preserve">-499300384</t>
  </si>
  <si>
    <t xml:space="preserve">146</t>
  </si>
  <si>
    <t xml:space="preserve">735118110</t>
  </si>
  <si>
    <t xml:space="preserve">Vykurovacie telesá liatinové tlakové skúšky vodou telies článkových</t>
  </si>
  <si>
    <t xml:space="preserve">1292403779</t>
  </si>
  <si>
    <t xml:space="preserve">147</t>
  </si>
  <si>
    <t xml:space="preserve">998735104</t>
  </si>
  <si>
    <t xml:space="preserve">Presun hmôt pre vykurovacie telesá v objektoch výšky nad 24 do 36 m</t>
  </si>
  <si>
    <t xml:space="preserve">-334162578</t>
  </si>
  <si>
    <t xml:space="preserve">148</t>
  </si>
  <si>
    <t xml:space="preserve">763115714</t>
  </si>
  <si>
    <t xml:space="preserve">Priečka SDK  hr. 150 mm dvojito opláštená doskami  12.5 mm s tep. Izoláciou, CW 100 - impregnované</t>
  </si>
  <si>
    <t xml:space="preserve">-1641353562</t>
  </si>
  <si>
    <t xml:space="preserve">149</t>
  </si>
  <si>
    <t xml:space="preserve">763120010</t>
  </si>
  <si>
    <t xml:space="preserve">Sadrokartónová inštalačná predstena pre sanitárne zariadenia, jednoduché opláštenie, doska  12,5 mm</t>
  </si>
  <si>
    <t xml:space="preserve">-660171970</t>
  </si>
  <si>
    <t xml:space="preserve">150</t>
  </si>
  <si>
    <t xml:space="preserve">763120011</t>
  </si>
  <si>
    <t xml:space="preserve">Sadrokartónová inštalačná predstena pre sanitárne zariadenia, dvojité opláštenie, doska 2x 12,5 mm</t>
  </si>
  <si>
    <t xml:space="preserve">-1126809113</t>
  </si>
  <si>
    <t xml:space="preserve">151</t>
  </si>
  <si>
    <t xml:space="preserve">763138313</t>
  </si>
  <si>
    <t xml:space="preserve">Podhľad  RF 1x12, 5-OK,strop železobetónový,upevnenie na závesoch</t>
  </si>
  <si>
    <t xml:space="preserve">-489958280</t>
  </si>
  <si>
    <t xml:space="preserve">152</t>
  </si>
  <si>
    <t xml:space="preserve">7631383131</t>
  </si>
  <si>
    <t xml:space="preserve">Podhľad  RFi 1x12, 5-OK,strop železobetónový,upevnenie na závesoch - impregnovaný</t>
  </si>
  <si>
    <t xml:space="preserve">-207552385</t>
  </si>
  <si>
    <t xml:space="preserve">153</t>
  </si>
  <si>
    <t xml:space="preserve">763139531</t>
  </si>
  <si>
    <t xml:space="preserve">Demontáž sadrokartónového podhľadu s jednovrstvou nosnou konštrukciou z oceľových profilov, jednoduché opláštenie, -0,02106t</t>
  </si>
  <si>
    <t xml:space="preserve">1024465851</t>
  </si>
  <si>
    <t xml:space="preserve">154</t>
  </si>
  <si>
    <t xml:space="preserve">763182224</t>
  </si>
  <si>
    <t xml:space="preserve">Zárubne oceľové pre SDK priečky  v do 4,75 m š 700 mm hr. 150 mm</t>
  </si>
  <si>
    <t xml:space="preserve">2024516474</t>
  </si>
  <si>
    <t xml:space="preserve">155</t>
  </si>
  <si>
    <t xml:space="preserve">998763306</t>
  </si>
  <si>
    <t xml:space="preserve">Presun hmôt pre sádrokartónové konštrukcie v objektoch výšky od 24 do 52 m</t>
  </si>
  <si>
    <t xml:space="preserve">-411113589</t>
  </si>
  <si>
    <t xml:space="preserve">156</t>
  </si>
  <si>
    <t xml:space="preserve">764396810</t>
  </si>
  <si>
    <t xml:space="preserve">Demontáž krycej dilatačnej lišty rš do 250 mm, so sklonom do 30st.,  -0,00164t</t>
  </si>
  <si>
    <t xml:space="preserve">-140324916</t>
  </si>
  <si>
    <t xml:space="preserve">157</t>
  </si>
  <si>
    <t xml:space="preserve">764410850</t>
  </si>
  <si>
    <t xml:space="preserve">Demontáž oplechovania parapetov rš od 100 do 330 mm,  -0,00135t</t>
  </si>
  <si>
    <t xml:space="preserve">-250442920</t>
  </si>
  <si>
    <t xml:space="preserve">158</t>
  </si>
  <si>
    <t xml:space="preserve">764611202</t>
  </si>
  <si>
    <t xml:space="preserve">Oplechovanie dverí z pozinkovaného PZ plechu, hr. plechu 0,6 mm</t>
  </si>
  <si>
    <t xml:space="preserve">272251227</t>
  </si>
  <si>
    <t xml:space="preserve">159</t>
  </si>
  <si>
    <t xml:space="preserve">764711113</t>
  </si>
  <si>
    <t xml:space="preserve">Oplechovanie parapetov z poplastov. plechu r.š. 200 mm</t>
  </si>
  <si>
    <t xml:space="preserve">1148524656</t>
  </si>
  <si>
    <t xml:space="preserve">160</t>
  </si>
  <si>
    <t xml:space="preserve">998764104</t>
  </si>
  <si>
    <t xml:space="preserve">Presun hmôt pre konštrukcie klampiarske v objektoch výšky nad 24 do 36 m</t>
  </si>
  <si>
    <t xml:space="preserve">1714300244</t>
  </si>
  <si>
    <t xml:space="preserve">161</t>
  </si>
  <si>
    <t xml:space="preserve">766122411</t>
  </si>
  <si>
    <t xml:space="preserve">D+M ľahkej predeľovacej stienky (vysokotlaký laminát hr.11mm do vlhkého prostredia) na predelenie hygien vr. dverí š.600mm, osadená na oceľ. nôžkach 200 mm od podlahy, celk. v. 2200 mm</t>
  </si>
  <si>
    <t xml:space="preserve">-372733509</t>
  </si>
  <si>
    <t xml:space="preserve">162</t>
  </si>
  <si>
    <t xml:space="preserve">766621017</t>
  </si>
  <si>
    <t xml:space="preserve">Montáž okien plastových jednodielných so zasklením š. 700 mm  x v. 1500 mm    </t>
  </si>
  <si>
    <t xml:space="preserve">-824652293</t>
  </si>
  <si>
    <t xml:space="preserve">163</t>
  </si>
  <si>
    <t xml:space="preserve">6114116201</t>
  </si>
  <si>
    <t xml:space="preserve">Plastové okno exter.  H/B 1500/700 mm  jednokrídlové sklopné - ozn."d"</t>
  </si>
  <si>
    <t xml:space="preserve">-1102578013</t>
  </si>
  <si>
    <t xml:space="preserve">164</t>
  </si>
  <si>
    <t xml:space="preserve">766621037</t>
  </si>
  <si>
    <t xml:space="preserve">Montáž okien plastových jednodielných so zasklením š. 1000 mm  x v. 1500 mm    </t>
  </si>
  <si>
    <t xml:space="preserve">-307564083</t>
  </si>
  <si>
    <t xml:space="preserve">165</t>
  </si>
  <si>
    <t xml:space="preserve">6114116500</t>
  </si>
  <si>
    <t xml:space="preserve">Plastové okno exter.  H/B 1500/1000 mm jednokrídlové otváravo-sklopné - ozn."a"</t>
  </si>
  <si>
    <t xml:space="preserve">-2050530813</t>
  </si>
  <si>
    <t xml:space="preserve">166</t>
  </si>
  <si>
    <t xml:space="preserve">766621081</t>
  </si>
  <si>
    <t xml:space="preserve">Montáž plastových, okien, dverí a zasklenných stien pre občiansku a bytovú výstavbu, za 1 bm montáže   </t>
  </si>
  <si>
    <t xml:space="preserve">-581914874</t>
  </si>
  <si>
    <t xml:space="preserve">167</t>
  </si>
  <si>
    <t xml:space="preserve">6114124801</t>
  </si>
  <si>
    <t xml:space="preserve">Plastové okno exter.  H/B 1000/5350 mm. päťkrídlové sklopné, pevné - ozn."f"</t>
  </si>
  <si>
    <t xml:space="preserve">1173876403</t>
  </si>
  <si>
    <t xml:space="preserve">168</t>
  </si>
  <si>
    <t xml:space="preserve">6114124802</t>
  </si>
  <si>
    <t xml:space="preserve">Plastové okno exter.  H/B 900/4500 mm. štvorkrídlové sklopné - ozn."g"</t>
  </si>
  <si>
    <t xml:space="preserve">-939954558</t>
  </si>
  <si>
    <t xml:space="preserve">169</t>
  </si>
  <si>
    <t xml:space="preserve">6114124803</t>
  </si>
  <si>
    <t xml:space="preserve">Plastové okno exter.  H/B 900/5600 mm. päťkrídlové sklopné - ozn."h"</t>
  </si>
  <si>
    <t xml:space="preserve">-1645479738</t>
  </si>
  <si>
    <t xml:space="preserve">170</t>
  </si>
  <si>
    <t xml:space="preserve">6114124804</t>
  </si>
  <si>
    <t xml:space="preserve">Plastová zasklenná stena inter.  H/B 2900/3000 mm. dvere dvojkr. otvár. H/B 2100/1600 mm, s 1x bočným a 2x horným svetlíkom pevným - ozn."ZS1"</t>
  </si>
  <si>
    <t xml:space="preserve">-376368304</t>
  </si>
  <si>
    <t xml:space="preserve">171</t>
  </si>
  <si>
    <t xml:space="preserve">6114124805</t>
  </si>
  <si>
    <t xml:space="preserve">Plastová zasklenná stena inter.  H/B 2400/5600 mm. dvere jednokr. H/B 2000/1000 mm, s 2x2 bočnými a 3x horným svetlíkom, do v. 1,0m - plná výplň- ozn."ZS2" </t>
  </si>
  <si>
    <t xml:space="preserve">-1676163447</t>
  </si>
  <si>
    <t xml:space="preserve">172</t>
  </si>
  <si>
    <t xml:space="preserve">6114124806</t>
  </si>
  <si>
    <t xml:space="preserve">Plastová zasklenná stena inter.  H/B 2900/2400 mm. dvere dvojkr. otvár. H/B 2100/1400 mm, s 2x bočným a 1x horným svetlíkom pevným - ozn."ZS3"</t>
  </si>
  <si>
    <t xml:space="preserve">804894497</t>
  </si>
  <si>
    <t xml:space="preserve">173</t>
  </si>
  <si>
    <t xml:space="preserve">6114124807</t>
  </si>
  <si>
    <t xml:space="preserve">Plastové okno inter.  H/B 2000/5300 mm. päťkrídlové pevné - ozn."ZS4"</t>
  </si>
  <si>
    <t xml:space="preserve">1284780702</t>
  </si>
  <si>
    <t xml:space="preserve">174</t>
  </si>
  <si>
    <t xml:space="preserve">6114124808</t>
  </si>
  <si>
    <t xml:space="preserve">Plastové okno inter.  H/B 1670/2940 mm. dvojkrídlové pevné - ozn."ZS5"</t>
  </si>
  <si>
    <t xml:space="preserve">1426192776</t>
  </si>
  <si>
    <t xml:space="preserve">175</t>
  </si>
  <si>
    <t xml:space="preserve">766621336</t>
  </si>
  <si>
    <t xml:space="preserve">Montáž okien plastových dvojdielných  so zasklením š. 2400 mm  x v. 1500 mm   </t>
  </si>
  <si>
    <t xml:space="preserve">-669111214</t>
  </si>
  <si>
    <t xml:space="preserve">176</t>
  </si>
  <si>
    <t xml:space="preserve">6114121001</t>
  </si>
  <si>
    <t xml:space="preserve">Plastové okno exter.  H/B 1500/2400 mm dvojkrídlové otváravé, otvaravo-sklopné - ozn."c"</t>
  </si>
  <si>
    <t xml:space="preserve">-459979727</t>
  </si>
  <si>
    <t xml:space="preserve">177</t>
  </si>
  <si>
    <t xml:space="preserve">7666410341</t>
  </si>
  <si>
    <t xml:space="preserve">Montáž dverí plastových balkónových jednodielnych so zasklením v. 2,4 m  x š. 0,85 m    </t>
  </si>
  <si>
    <t xml:space="preserve">-1712404633</t>
  </si>
  <si>
    <t xml:space="preserve">178</t>
  </si>
  <si>
    <t xml:space="preserve">6114123801</t>
  </si>
  <si>
    <t xml:space="preserve">Plastové balkónové dvere exter.  H/B 2400/  850 mm, jednokr. , otváravé - ozn."e"</t>
  </si>
  <si>
    <t xml:space="preserve">2027283013</t>
  </si>
  <si>
    <t xml:space="preserve">179</t>
  </si>
  <si>
    <t xml:space="preserve">7666410342</t>
  </si>
  <si>
    <t xml:space="preserve">Montáž dverí plastových balkónových jednodielnych so zasklením v. 2,4 m  x š. 1,0 m    </t>
  </si>
  <si>
    <t xml:space="preserve">-836744833</t>
  </si>
  <si>
    <t xml:space="preserve">180</t>
  </si>
  <si>
    <t xml:space="preserve">766661512</t>
  </si>
  <si>
    <t xml:space="preserve">Montáž dverového krídla kompletiz.otváravého z tvrdého dreva s polodrážkou, jednokrídlové</t>
  </si>
  <si>
    <t xml:space="preserve">-1118373783</t>
  </si>
  <si>
    <t xml:space="preserve">181</t>
  </si>
  <si>
    <t xml:space="preserve">7666615121</t>
  </si>
  <si>
    <t xml:space="preserve">Montáž dverového krídla kompletiz. posuvného z tvrdého dreva , jednokrídlové</t>
  </si>
  <si>
    <t xml:space="preserve">822757934</t>
  </si>
  <si>
    <t xml:space="preserve">182</t>
  </si>
  <si>
    <t xml:space="preserve">766661532</t>
  </si>
  <si>
    <t xml:space="preserve">Montáž dverového krídla kompletiz.otváravého z tvrdého dreva s polodrážkou, dvojkrídlové</t>
  </si>
  <si>
    <t xml:space="preserve">-1584220861</t>
  </si>
  <si>
    <t xml:space="preserve">183</t>
  </si>
  <si>
    <t xml:space="preserve">6116222111</t>
  </si>
  <si>
    <t xml:space="preserve">Dvere vnútorné hladké drevené jednokrídlové otváravé plné 70x197 cm, nerez. kovanie, zámok vložkový</t>
  </si>
  <si>
    <t xml:space="preserve">558113028</t>
  </si>
  <si>
    <t xml:space="preserve">184</t>
  </si>
  <si>
    <t xml:space="preserve">6116222112</t>
  </si>
  <si>
    <t xml:space="preserve">Dvere vnútorné hladké drevené jednokrídlové otváravé plné 80x197 cm, nerez. kovanie, zámok vložkový</t>
  </si>
  <si>
    <t xml:space="preserve">1659807213</t>
  </si>
  <si>
    <t xml:space="preserve">185</t>
  </si>
  <si>
    <t xml:space="preserve">6116222113</t>
  </si>
  <si>
    <t xml:space="preserve">Dvere vnútorné hladké drevené jednokrídlové otváravé plné 90x197 cm, nerez. kovanie, zámok vložkový</t>
  </si>
  <si>
    <t xml:space="preserve">430804952</t>
  </si>
  <si>
    <t xml:space="preserve">186</t>
  </si>
  <si>
    <t xml:space="preserve">6116222114</t>
  </si>
  <si>
    <t xml:space="preserve">Dvere vnútorné hladké drevené jednokrídlové otváravé plné 100x197 cm, nerez. kovanie, zámok vložkový</t>
  </si>
  <si>
    <t xml:space="preserve">1962455836</t>
  </si>
  <si>
    <t xml:space="preserve">187</t>
  </si>
  <si>
    <t xml:space="preserve">6116222115</t>
  </si>
  <si>
    <t xml:space="preserve">2078872160</t>
  </si>
  <si>
    <t xml:space="preserve">188</t>
  </si>
  <si>
    <t xml:space="preserve">6116222116</t>
  </si>
  <si>
    <t xml:space="preserve">Dvere vnútorné hladké drevené jednokrídlové posuvné z 1/3  presklenné 120x210 cm, nerez. kovanie</t>
  </si>
  <si>
    <t xml:space="preserve">1026520859</t>
  </si>
  <si>
    <t xml:space="preserve">189</t>
  </si>
  <si>
    <t xml:space="preserve">6116222117</t>
  </si>
  <si>
    <t xml:space="preserve">Dvere vnútorné hladké drevené jednokrídlové posuvné plné 100x210 cm, nerez. kovanie</t>
  </si>
  <si>
    <t xml:space="preserve">-63316540</t>
  </si>
  <si>
    <t xml:space="preserve">190</t>
  </si>
  <si>
    <t xml:space="preserve">6116301811</t>
  </si>
  <si>
    <t xml:space="preserve">Dvere vnútorné hladké drevené dvojkrídlové otváravé plné 140x197 cm, nerez. kovanie, zámok vložkový</t>
  </si>
  <si>
    <t xml:space="preserve">-1089082873</t>
  </si>
  <si>
    <t xml:space="preserve">191</t>
  </si>
  <si>
    <t xml:space="preserve">6116301812</t>
  </si>
  <si>
    <t xml:space="preserve">Dvere vnútorné hladké drevené dvojkrídlové otváravé plné 120x210 cm, nerez. kovanie, zámok vložkový</t>
  </si>
  <si>
    <t xml:space="preserve">-1524798144</t>
  </si>
  <si>
    <t xml:space="preserve">192</t>
  </si>
  <si>
    <t xml:space="preserve">6116301813</t>
  </si>
  <si>
    <t xml:space="preserve">Dvere vnútorné hladké drevené dvojkrídlové otváravé z 1/3 presklenné 120x197 cm, nerez. kovanie, zámok vložkový</t>
  </si>
  <si>
    <t xml:space="preserve">-627300811</t>
  </si>
  <si>
    <t xml:space="preserve">193</t>
  </si>
  <si>
    <t xml:space="preserve">6116301814</t>
  </si>
  <si>
    <t xml:space="preserve">Dvere vnútorné hladké drevené dvojkrídlové otváravé z 1/3 presklenné 160x197 cm, nerez. kovanie, zámok vložkový</t>
  </si>
  <si>
    <t xml:space="preserve">1785971445</t>
  </si>
  <si>
    <t xml:space="preserve">194</t>
  </si>
  <si>
    <t xml:space="preserve">6116301815</t>
  </si>
  <si>
    <t xml:space="preserve">Dvere vnútorné hladké drevené dvojkrídlové otváravé z 1/3 presklenné 140x197 cm, nerez. kovanie, zámok vložkový</t>
  </si>
  <si>
    <t xml:space="preserve">1960516717</t>
  </si>
  <si>
    <t xml:space="preserve">195</t>
  </si>
  <si>
    <t xml:space="preserve">766812111</t>
  </si>
  <si>
    <t xml:space="preserve">Montáž kuchynskej linky na stenu, šírky do 1500 mm</t>
  </si>
  <si>
    <t xml:space="preserve">-202312076</t>
  </si>
  <si>
    <t xml:space="preserve">196</t>
  </si>
  <si>
    <t xml:space="preserve">6156205021</t>
  </si>
  <si>
    <t xml:space="preserve">Kuchynská linka š. 1500 mm</t>
  </si>
  <si>
    <t xml:space="preserve">-801013246</t>
  </si>
  <si>
    <t xml:space="preserve">197</t>
  </si>
  <si>
    <t xml:space="preserve">7668210071</t>
  </si>
  <si>
    <t xml:space="preserve">Montáž + dodávka vstavanej skrine, komplet vrátane dverí a políc v.2,0m, š.0,6m</t>
  </si>
  <si>
    <t xml:space="preserve">185189134</t>
  </si>
  <si>
    <t xml:space="preserve">198</t>
  </si>
  <si>
    <t xml:space="preserve">7668218211</t>
  </si>
  <si>
    <t xml:space="preserve">Demontáž vstavanej skrine s posuvnými dverami   -0,11000t   </t>
  </si>
  <si>
    <t xml:space="preserve">1494348412</t>
  </si>
  <si>
    <t xml:space="preserve">199</t>
  </si>
  <si>
    <t xml:space="preserve">998766104</t>
  </si>
  <si>
    <t xml:space="preserve">Presun hmot pre konštrukcie stolárske v objektoch výšky nad 24 do 36 m</t>
  </si>
  <si>
    <t xml:space="preserve">1386934575</t>
  </si>
  <si>
    <t xml:space="preserve">200</t>
  </si>
  <si>
    <t xml:space="preserve">767581802</t>
  </si>
  <si>
    <t xml:space="preserve">Demontáž plechových podhľadov lamiel,  -0,00400t</t>
  </si>
  <si>
    <t xml:space="preserve">1695868221</t>
  </si>
  <si>
    <t xml:space="preserve">201</t>
  </si>
  <si>
    <t xml:space="preserve">767583343</t>
  </si>
  <si>
    <t xml:space="preserve">Montáž podhľadov lamelových, s plochou nad 20 m2</t>
  </si>
  <si>
    <t xml:space="preserve">1038236931</t>
  </si>
  <si>
    <t xml:space="preserve">202</t>
  </si>
  <si>
    <t xml:space="preserve">6314179911</t>
  </si>
  <si>
    <t xml:space="preserve">Lamelový hliníkový podhľad hr.0,5mm - lamela CT 85mm hladká,  komplet vr. všetkých súčastí (nosníkov, spojok, výplňových profilov,...) a olištovania</t>
  </si>
  <si>
    <t xml:space="preserve">904724406</t>
  </si>
  <si>
    <t xml:space="preserve">203</t>
  </si>
  <si>
    <t xml:space="preserve">767635010</t>
  </si>
  <si>
    <t xml:space="preserve">Montáž ochrannej, bezpečnostnej a protislnečnej fólie na okná</t>
  </si>
  <si>
    <t xml:space="preserve">-595935047</t>
  </si>
  <si>
    <t xml:space="preserve">204</t>
  </si>
  <si>
    <t xml:space="preserve">2830200111</t>
  </si>
  <si>
    <t xml:space="preserve">Ochranná a bezpečnostná fólia na sklo zosílená nepriehľadná </t>
  </si>
  <si>
    <t xml:space="preserve">-1774144306</t>
  </si>
  <si>
    <t xml:space="preserve">205</t>
  </si>
  <si>
    <t xml:space="preserve">7676441111</t>
  </si>
  <si>
    <t xml:space="preserve">Montáž oceľových dvierok osadených do oceľovej konštrukcie otváravých jednokrídlových pre ELI </t>
  </si>
  <si>
    <t xml:space="preserve">-525470483</t>
  </si>
  <si>
    <t xml:space="preserve">206</t>
  </si>
  <si>
    <t xml:space="preserve">5534077201</t>
  </si>
  <si>
    <t xml:space="preserve">Dvere  kovové jednokr.    90x200, s uhoľníkovou zárubňou so zámkom </t>
  </si>
  <si>
    <t xml:space="preserve">975420876</t>
  </si>
  <si>
    <t xml:space="preserve">207</t>
  </si>
  <si>
    <t xml:space="preserve">767644121</t>
  </si>
  <si>
    <t xml:space="preserve">Montáž oceľ. dvierok osadených do oceľovej konštrukcie otváravých dvojkrídlových pre ELI</t>
  </si>
  <si>
    <t xml:space="preserve">-849471036</t>
  </si>
  <si>
    <t xml:space="preserve">208</t>
  </si>
  <si>
    <t xml:space="preserve">5534077601</t>
  </si>
  <si>
    <t xml:space="preserve">Dvere  kovové dvojkr.,  125x200 s uhoľníkovou zárubňou so zámkom </t>
  </si>
  <si>
    <t xml:space="preserve">-1912665657</t>
  </si>
  <si>
    <t xml:space="preserve">209</t>
  </si>
  <si>
    <t xml:space="preserve">7676582111</t>
  </si>
  <si>
    <t xml:space="preserve">Montáž + dodávka - automatických posuvných jednokrídlových hermetických dverí - komplet vrátane ELI napojenia, š/v., 1300/2000mm - ozn. Š1</t>
  </si>
  <si>
    <t xml:space="preserve">-760428442</t>
  </si>
  <si>
    <t xml:space="preserve">210</t>
  </si>
  <si>
    <t xml:space="preserve">7676582112</t>
  </si>
  <si>
    <t xml:space="preserve">Montáž + dodávka - automatických posuvných jednokrídlových hermetických dverí - komplet vrátane ELI napojenia, š/v., 1200/2000mm - ozn. Š2</t>
  </si>
  <si>
    <t xml:space="preserve">1429099460</t>
  </si>
  <si>
    <t xml:space="preserve">211</t>
  </si>
  <si>
    <t xml:space="preserve">767995102</t>
  </si>
  <si>
    <t xml:space="preserve">Montáž ostatných atypických kovových stavebných doplnkových konštrukcií nad 5 do 10 kg</t>
  </si>
  <si>
    <t xml:space="preserve">1762448994</t>
  </si>
  <si>
    <t xml:space="preserve">212</t>
  </si>
  <si>
    <t xml:space="preserve">44932033711</t>
  </si>
  <si>
    <t xml:space="preserve">Hasiaci prístroj - PHP s náplňou 6 kg ABCE prášku</t>
  </si>
  <si>
    <t xml:space="preserve">-1971893178</t>
  </si>
  <si>
    <t xml:space="preserve">213</t>
  </si>
  <si>
    <t xml:space="preserve">44932033712</t>
  </si>
  <si>
    <t xml:space="preserve">Hasiaci prístroj - PHP s náplňou 5 kg CO2</t>
  </si>
  <si>
    <t xml:space="preserve">846586810</t>
  </si>
  <si>
    <t xml:space="preserve">214</t>
  </si>
  <si>
    <t xml:space="preserve">998767104</t>
  </si>
  <si>
    <t xml:space="preserve">Presun hmôt pre kovové stavebné doplnkové konštrukcie v objektoch výšky nad 24 do 36 m</t>
  </si>
  <si>
    <t xml:space="preserve">-1218810161</t>
  </si>
  <si>
    <t xml:space="preserve">215</t>
  </si>
  <si>
    <t xml:space="preserve">7690600089</t>
  </si>
  <si>
    <t xml:space="preserve">Vzduchotechnika - komplet - viď. dielči rozpočet - príloha</t>
  </si>
  <si>
    <t xml:space="preserve">895821013</t>
  </si>
  <si>
    <t xml:space="preserve">216</t>
  </si>
  <si>
    <t xml:space="preserve">775521810</t>
  </si>
  <si>
    <t xml:space="preserve">Demontáž podláh drevených, laminátových, parketových položených voľne alebo spoj click, vrátane líšt -0,0150t</t>
  </si>
  <si>
    <t xml:space="preserve">335154938</t>
  </si>
  <si>
    <t xml:space="preserve">217</t>
  </si>
  <si>
    <t xml:space="preserve">776401800</t>
  </si>
  <si>
    <t xml:space="preserve">Demontáž soklíkov alebo líšt</t>
  </si>
  <si>
    <t xml:space="preserve">-1780176789</t>
  </si>
  <si>
    <t xml:space="preserve">218</t>
  </si>
  <si>
    <t xml:space="preserve">7764110011</t>
  </si>
  <si>
    <t xml:space="preserve">M+D - samolepiaca ochranná PVC platňa na stenu a dvere  hr.2,5mm, šírka 350mm</t>
  </si>
  <si>
    <t xml:space="preserve">-1609061198</t>
  </si>
  <si>
    <t xml:space="preserve">219</t>
  </si>
  <si>
    <t xml:space="preserve">7764110012</t>
  </si>
  <si>
    <t xml:space="preserve">M+D - ochranné kovové  rohy na stenu - 40x40mm, v.1,5m, vrátane kotviacich profilov </t>
  </si>
  <si>
    <t xml:space="preserve">-264182969</t>
  </si>
  <si>
    <t xml:space="preserve">220</t>
  </si>
  <si>
    <t xml:space="preserve">776511820</t>
  </si>
  <si>
    <t xml:space="preserve">Odstránenie povlakových podláh z nášľapnej plochy lepených s podložkou,  -0,00100t</t>
  </si>
  <si>
    <t xml:space="preserve">-783979213</t>
  </si>
  <si>
    <t xml:space="preserve">221</t>
  </si>
  <si>
    <t xml:space="preserve">998776104</t>
  </si>
  <si>
    <t xml:space="preserve">Presun hmôt pre podlahy povlakové v objektoch výšky nad 24 do 36 m</t>
  </si>
  <si>
    <t xml:space="preserve">-799238</t>
  </si>
  <si>
    <t xml:space="preserve">222</t>
  </si>
  <si>
    <t xml:space="preserve">7772172111</t>
  </si>
  <si>
    <t xml:space="preserve">Podlahy z liateho polyuretánu - soklíky - plastbetónový profil</t>
  </si>
  <si>
    <t xml:space="preserve">-1854197452</t>
  </si>
  <si>
    <t xml:space="preserve">223</t>
  </si>
  <si>
    <t xml:space="preserve">7775310011</t>
  </si>
  <si>
    <t xml:space="preserve">Podlaha liata - systém bezškárová a oteruvzdorná polyuretánová podlaha, hr. 2-2,5 mm - ozn. P1</t>
  </si>
  <si>
    <t xml:space="preserve">725424315</t>
  </si>
  <si>
    <t xml:space="preserve">224</t>
  </si>
  <si>
    <t xml:space="preserve">7775310012</t>
  </si>
  <si>
    <t xml:space="preserve">Podlaha liata - systém bezškárová a oteruvzdorná polyuretánová podlaha hr. 2-2,5 mm - ozn. P2</t>
  </si>
  <si>
    <t xml:space="preserve">-13659051</t>
  </si>
  <si>
    <t xml:space="preserve">225</t>
  </si>
  <si>
    <t xml:space="preserve">7775310013</t>
  </si>
  <si>
    <t xml:space="preserve">Podlaha liata - systém bezškárová a oteruvzdorná polyuretánová podlaha hr. 2-2,5 mm - ozn. P3</t>
  </si>
  <si>
    <t xml:space="preserve">-21800094</t>
  </si>
  <si>
    <t xml:space="preserve">226</t>
  </si>
  <si>
    <t xml:space="preserve">998777104</t>
  </si>
  <si>
    <t xml:space="preserve">Presun hmôt pre podlahy syntetické v objektoch výšky nad 24 do 36 m</t>
  </si>
  <si>
    <t xml:space="preserve">1425695583</t>
  </si>
  <si>
    <t xml:space="preserve">227</t>
  </si>
  <si>
    <t xml:space="preserve">781445017</t>
  </si>
  <si>
    <t xml:space="preserve">Montáž obkladov vnútor. stien z obkladačiek kladených do tmelu veľ. (napr. 300x200 mm)</t>
  </si>
  <si>
    <t xml:space="preserve">-778288785</t>
  </si>
  <si>
    <t xml:space="preserve">228</t>
  </si>
  <si>
    <t xml:space="preserve">5976582000</t>
  </si>
  <si>
    <t xml:space="preserve">Obkladačky keramické glazované jednofarebné hladké B (napr.300x200) Ia</t>
  </si>
  <si>
    <t xml:space="preserve">-2081644279</t>
  </si>
  <si>
    <t xml:space="preserve">229</t>
  </si>
  <si>
    <t xml:space="preserve">5858200049</t>
  </si>
  <si>
    <t xml:space="preserve">Príplatok za antibakteriálne škárovacie hmoty </t>
  </si>
  <si>
    <t xml:space="preserve">120409847</t>
  </si>
  <si>
    <t xml:space="preserve">230</t>
  </si>
  <si>
    <t xml:space="preserve">998781104</t>
  </si>
  <si>
    <t xml:space="preserve">Presun hmôt pre obklady keramické v objektoch výšky nad 24 do 36 m</t>
  </si>
  <si>
    <t xml:space="preserve">-1288421158</t>
  </si>
  <si>
    <t xml:space="preserve">231</t>
  </si>
  <si>
    <t xml:space="preserve">783201811</t>
  </si>
  <si>
    <t xml:space="preserve">Odstránenie starých náterov z kovových stavebných doplnkových konštrukcií oškrabaním</t>
  </si>
  <si>
    <t xml:space="preserve">-936875466</t>
  </si>
  <si>
    <t xml:space="preserve">232</t>
  </si>
  <si>
    <t xml:space="preserve">783222100</t>
  </si>
  <si>
    <t xml:space="preserve">Nátery kov.stav.doplnk.konštr. syntetické farby šedej na vzduchu schnúce dvojnásobné - 70µm</t>
  </si>
  <si>
    <t xml:space="preserve">-616252951</t>
  </si>
  <si>
    <t xml:space="preserve">233</t>
  </si>
  <si>
    <t xml:space="preserve">783226100</t>
  </si>
  <si>
    <t xml:space="preserve">Nátery kov.stav.doplnk.konštr. syntetické na vzduchu schnúce základný - 35µm</t>
  </si>
  <si>
    <t xml:space="preserve">471819533</t>
  </si>
  <si>
    <t xml:space="preserve">234</t>
  </si>
  <si>
    <t xml:space="preserve">783324240</t>
  </si>
  <si>
    <t xml:space="preserve">Nátery liatinových radiátorov syntetické dvojnásobné 1x s emailovaním a základným náterom - 140µm</t>
  </si>
  <si>
    <t xml:space="preserve">-1537662839</t>
  </si>
  <si>
    <t xml:space="preserve">235</t>
  </si>
  <si>
    <t xml:space="preserve">783812100</t>
  </si>
  <si>
    <t xml:space="preserve">Nátery olejové farby bielej omietok stien dvojnásobné 1x s emailovaním</t>
  </si>
  <si>
    <t xml:space="preserve">1259098183</t>
  </si>
  <si>
    <t xml:space="preserve">236</t>
  </si>
  <si>
    <t xml:space="preserve">783894612</t>
  </si>
  <si>
    <t xml:space="preserve">Náter farbami ekologickými riediteľnými vodou,  biely pre náter sadrokartón. stropov 2x</t>
  </si>
  <si>
    <t xml:space="preserve">-2019018945</t>
  </si>
  <si>
    <t xml:space="preserve">237</t>
  </si>
  <si>
    <t xml:space="preserve">784152371</t>
  </si>
  <si>
    <t xml:space="preserve">Maľby z maliarskych zmesí, strojne nanášané dvojnásobné, tónované na jemnozrnný podklad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1373628578</t>
  </si>
  <si>
    <t xml:space="preserve">238</t>
  </si>
  <si>
    <t xml:space="preserve">784452251</t>
  </si>
  <si>
    <t xml:space="preserve">Maľby z maliarskych zmesí, umývateľný interiérový náter (IKS) na jemnozrnný podklad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1414871444</t>
  </si>
  <si>
    <t xml:space="preserve">239</t>
  </si>
  <si>
    <t xml:space="preserve">7844522511</t>
  </si>
  <si>
    <t xml:space="preserve">Maľby z maliarskych zmesí, antibakteriálny umývateľný interiérový náter  na jemnozrnný podklad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99992378</t>
  </si>
  <si>
    <t xml:space="preserve">240</t>
  </si>
  <si>
    <t xml:space="preserve">784452273</t>
  </si>
  <si>
    <t xml:space="preserve">Maľby z maliarskych zmesí, ručne nanášané dvojnásobné základné na podklad hrubozrnný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1428189998</t>
  </si>
  <si>
    <t xml:space="preserve">241</t>
  </si>
  <si>
    <t xml:space="preserve">2100100891</t>
  </si>
  <si>
    <t xml:space="preserve">Elektroinštalácia + sestra pacient - komplet - viď. dielčie rozpočy - prílohy</t>
  </si>
  <si>
    <t xml:space="preserve">21403278</t>
  </si>
  <si>
    <t xml:space="preserve">242</t>
  </si>
  <si>
    <t xml:space="preserve">230330080</t>
  </si>
  <si>
    <t xml:space="preserve">Chránička potrubia Fe, dľžka 0,5 m D x t 133 x 4.5</t>
  </si>
  <si>
    <t xml:space="preserve">-846396926</t>
  </si>
  <si>
    <t xml:space="preserve">243</t>
  </si>
  <si>
    <t xml:space="preserve">230330081</t>
  </si>
  <si>
    <t xml:space="preserve">Chránička potrubia Fe, dľžka 0,5 m D x t 159 x 4.5</t>
  </si>
  <si>
    <t xml:space="preserve">-2066828822</t>
  </si>
  <si>
    <t xml:space="preserve">244</t>
  </si>
  <si>
    <t xml:space="preserve">230330082</t>
  </si>
  <si>
    <t xml:space="preserve">Chránička potrubia Fe, dľžka 0,5 m D x t 219 x 6.3</t>
  </si>
  <si>
    <t xml:space="preserve">512</t>
  </si>
  <si>
    <t xml:space="preserve">-1748110069</t>
  </si>
  <si>
    <t xml:space="preserve">245</t>
  </si>
  <si>
    <t xml:space="preserve">HZS000112</t>
  </si>
  <si>
    <t xml:space="preserve">Stavebno montážne práce náročnejšie, ucelené, obtiažne, rutinné (Tr.2) v rozsahu viac ako 8 hodín náročnejšie - demontáž a úpravy strešného plášťa pri VZT prestupoch  cez strechu</t>
  </si>
  <si>
    <t xml:space="preserve">hod</t>
  </si>
  <si>
    <t xml:space="preserve">1656873364</t>
  </si>
  <si>
    <t xml:space="preserve">246</t>
  </si>
  <si>
    <t xml:space="preserve">HZS000313</t>
  </si>
  <si>
    <t xml:space="preserve">Stavebno montážne práce náročné ucelené - odborné, v rozsahu menej ako 4 hodiny - upravenie UK potrubia, odrezanie a následne privarenie pred priečku </t>
  </si>
  <si>
    <t xml:space="preserve">Časť:</t>
  </si>
  <si>
    <t xml:space="preserve">01.2 - SO 01.2 - Rampy a statívy</t>
  </si>
  <si>
    <t xml:space="preserve">OST -  Ostatné</t>
  </si>
  <si>
    <t xml:space="preserve">Poznámky</t>
  </si>
  <si>
    <t xml:space="preserve">001</t>
  </si>
  <si>
    <t xml:space="preserve">Rampy a statívy - komplet - viď. dielči rozpočet - príloha</t>
  </si>
  <si>
    <t xml:space="preserve">262144</t>
  </si>
  <si>
    <t xml:space="preserve">-1247179706</t>
  </si>
  <si>
    <t xml:space="preserve">03 - PS 02 - Rozvod medicinálneho kyslíka</t>
  </si>
  <si>
    <t xml:space="preserve">2303300089</t>
  </si>
  <si>
    <t xml:space="preserve">Rozvod medicinálneho kyslíka - komplet - viď. dielči rozpočet - príloha</t>
  </si>
  <si>
    <t xml:space="preserve">933129238</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39">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2"/>
      <name val="Trebuchet MS"/>
      <family val="2"/>
      <charset val="238"/>
    </font>
    <font>
      <sz val="8"/>
      <color rgb="FF3366FF"/>
      <name val="Trebuchet MS"/>
      <family val="2"/>
    </font>
    <font>
      <b val="true"/>
      <sz val="16"/>
      <name val="Trebuchet MS"/>
      <family val="2"/>
    </font>
    <font>
      <sz val="9"/>
      <color rgb="FF969696"/>
      <name val="Trebuchet MS"/>
      <family val="2"/>
    </font>
    <font>
      <sz val="9"/>
      <name val="Trebuchet MS"/>
      <family val="2"/>
    </font>
    <font>
      <b val="true"/>
      <sz val="12"/>
      <name val="Trebuchet MS"/>
      <family val="2"/>
    </font>
    <font>
      <sz val="10"/>
      <color rgb="FF333333"/>
      <name val="Trebuchet MS"/>
      <family val="2"/>
    </font>
    <font>
      <sz val="10"/>
      <name val="Trebuchet MS"/>
      <family val="2"/>
    </font>
    <font>
      <b val="true"/>
      <sz val="10"/>
      <name val="Trebuchet MS"/>
      <family val="2"/>
    </font>
    <font>
      <sz val="8"/>
      <color rgb="FF969696"/>
      <name val="Trebuchet MS"/>
      <family val="2"/>
    </font>
    <font>
      <b val="true"/>
      <sz val="8"/>
      <color rgb="FF969696"/>
      <name val="Trebuchet MS"/>
      <family val="2"/>
    </font>
    <font>
      <b val="true"/>
      <sz val="10"/>
      <color rgb="FF333333"/>
      <name val="Trebuchet MS"/>
      <family val="2"/>
    </font>
    <font>
      <sz val="10"/>
      <color rgb="FF969696"/>
      <name val="Trebuchet MS"/>
      <family val="2"/>
    </font>
    <font>
      <b val="true"/>
      <sz val="9"/>
      <name val="Trebuchet MS"/>
      <family val="2"/>
    </font>
    <font>
      <sz val="12"/>
      <color rgb="FF969696"/>
      <name val="Trebuchet MS"/>
      <family val="2"/>
    </font>
    <font>
      <sz val="12"/>
      <name val="Trebuchet MS"/>
      <family val="2"/>
    </font>
    <font>
      <b val="true"/>
      <sz val="12"/>
      <color rgb="FF800000"/>
      <name val="Trebuchet MS"/>
      <family val="2"/>
    </font>
    <font>
      <sz val="11"/>
      <name val="Trebuchet MS"/>
      <family val="2"/>
    </font>
    <font>
      <sz val="11"/>
      <color rgb="FF969696"/>
      <name val="Trebuchet MS"/>
      <family val="2"/>
    </font>
    <font>
      <b val="true"/>
      <sz val="11"/>
      <color rgb="FF003366"/>
      <name val="Trebuchet MS"/>
      <family val="2"/>
    </font>
    <font>
      <sz val="11"/>
      <color rgb="FF003366"/>
      <name val="Trebuchet MS"/>
      <family val="2"/>
    </font>
    <font>
      <sz val="18"/>
      <color rgb="FF0000FF"/>
      <name val="Wingdings 2"/>
      <family val="1"/>
      <charset val="2"/>
    </font>
    <font>
      <sz val="10"/>
      <color rgb="FF003366"/>
      <name val="Trebuchet MS"/>
      <family val="2"/>
    </font>
    <font>
      <b val="true"/>
      <sz val="10"/>
      <color rgb="FF00336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i val="true"/>
      <sz val="8"/>
      <color rgb="FF0000FF"/>
      <name val="Trebuchet M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thin"/>
      <right style="dotted">
        <color rgb="FF969696"/>
      </right>
      <top style="dotted">
        <color rgb="FF969696"/>
      </top>
      <bottom style="dotted">
        <color rgb="FF969696"/>
      </botto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left" vertical="center" textRotation="0" wrapText="false" indent="0" shrinkToFit="false"/>
      <protection locked="true" hidden="false"/>
    </xf>
    <xf numFmtId="166" fontId="14" fillId="3"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23" fillId="0" borderId="14"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6" fontId="23" fillId="0" borderId="1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7" fillId="0" borderId="14"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6" fontId="27" fillId="0" borderId="1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21" fillId="0" borderId="14"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70" fontId="27" fillId="0" borderId="17" xfId="0" applyFont="true" applyBorder="true" applyAlignment="true" applyProtection="false">
      <alignment horizontal="general" vertical="center" textRotation="0" wrapText="false" indent="0" shrinkToFit="false"/>
      <protection locked="true" hidden="false"/>
    </xf>
    <xf numFmtId="166" fontId="27"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left" vertical="center" textRotation="0" wrapText="false" indent="0" shrinkToFit="false"/>
      <protection locked="true" hidden="false"/>
    </xf>
    <xf numFmtId="166" fontId="25"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9" fontId="13"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7" fontId="18"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14" fillId="3" borderId="8" xfId="0" applyFont="true" applyBorder="true" applyAlignment="true" applyProtection="true">
      <alignment horizontal="left" vertical="center" textRotation="0" wrapText="false" indent="0" shrinkToFit="false"/>
      <protection locked="false" hidden="false"/>
    </xf>
    <xf numFmtId="164" fontId="0" fillId="3" borderId="9" xfId="0" applyFont="true" applyBorder="true" applyAlignment="true" applyProtection="true">
      <alignment horizontal="general" vertical="center" textRotation="0" wrapText="false" indent="0" shrinkToFit="false"/>
      <protection locked="false" hidden="false"/>
    </xf>
    <xf numFmtId="164" fontId="14" fillId="3" borderId="9" xfId="0" applyFont="true" applyBorder="true" applyAlignment="true" applyProtection="true">
      <alignment horizontal="right" vertical="center" textRotation="0" wrapText="false" indent="0" shrinkToFit="false"/>
      <protection locked="false" hidden="false"/>
    </xf>
    <xf numFmtId="164" fontId="14" fillId="3" borderId="9" xfId="0" applyFont="true" applyBorder="true" applyAlignment="true" applyProtection="true">
      <alignment horizontal="center" vertical="center" textRotation="0" wrapText="false" indent="0" shrinkToFit="false"/>
      <protection locked="false" hidden="false"/>
    </xf>
    <xf numFmtId="166" fontId="14" fillId="3" borderId="10" xfId="0" applyFont="true" applyBorder="tru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false" hidden="false"/>
    </xf>
    <xf numFmtId="164" fontId="21" fillId="0" borderId="16" xfId="0" applyFont="true" applyBorder="true" applyAlignment="true" applyProtection="true">
      <alignment horizontal="left" vertical="center" textRotation="0" wrapText="false" indent="0" shrinkToFit="false"/>
      <protection locked="false" hidden="false"/>
    </xf>
    <xf numFmtId="164" fontId="0" fillId="0" borderId="17" xfId="0" applyFont="true" applyBorder="true" applyAlignment="true" applyProtection="true">
      <alignment horizontal="general" vertical="center" textRotation="0" wrapText="false" indent="0" shrinkToFit="false"/>
      <protection locked="false" hidden="false"/>
    </xf>
    <xf numFmtId="164" fontId="21" fillId="0" borderId="17"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8" fontId="14" fillId="0" borderId="0" xfId="0" applyFont="true" applyBorder="true" applyAlignment="true" applyProtection="true">
      <alignment horizontal="left" vertical="center" textRotation="0" wrapText="true" indent="0" shrinkToFit="false"/>
      <protection locked="false" hidden="false"/>
    </xf>
    <xf numFmtId="168" fontId="13" fillId="0"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6" fontId="33" fillId="0" borderId="0" xfId="0" applyFont="true" applyBorder="true" applyAlignment="true" applyProtection="true">
      <alignment horizontal="general" vertical="center" textRotation="0" wrapText="false" indent="0" shrinkToFit="false"/>
      <protection locked="fals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left" vertical="center" textRotation="0" wrapText="false" indent="0" shrinkToFit="false"/>
      <protection locked="false" hidden="false"/>
    </xf>
    <xf numFmtId="166" fontId="25" fillId="3" borderId="0"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8" fontId="14"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3" fillId="3" borderId="22" xfId="0" applyFont="true" applyBorder="true" applyAlignment="true" applyProtection="true">
      <alignment horizontal="center" vertical="center" textRotation="0" wrapText="true" indent="0" shrinkToFit="false"/>
      <protection locked="true" hidden="false"/>
    </xf>
    <xf numFmtId="164" fontId="13" fillId="3" borderId="23" xfId="0" applyFont="true" applyBorder="true" applyAlignment="true" applyProtection="true">
      <alignment horizontal="center" vertical="center" textRotation="0" wrapText="true" indent="0" shrinkToFit="false"/>
      <protection locked="true" hidden="false"/>
    </xf>
    <xf numFmtId="164" fontId="34" fillId="3" borderId="23" xfId="0" applyFont="true" applyBorder="true" applyAlignment="true" applyProtection="true">
      <alignment horizontal="center" vertical="center" textRotation="0" wrapText="true" indent="0" shrinkToFit="false"/>
      <protection locked="true" hidden="false"/>
    </xf>
    <xf numFmtId="164" fontId="13" fillId="3" borderId="2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general"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70" fontId="35" fillId="0" borderId="12" xfId="0" applyFont="true" applyBorder="true" applyAlignment="true" applyProtection="true">
      <alignment horizontal="general" vertical="bottom" textRotation="0" wrapText="false" indent="0" shrinkToFit="false"/>
      <protection locked="true" hidden="false"/>
    </xf>
    <xf numFmtId="170" fontId="35" fillId="0" borderId="13" xfId="0" applyFont="true" applyBorder="true" applyAlignment="true" applyProtection="tru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6" fontId="25" fillId="0" borderId="1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14"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70" fontId="37" fillId="0" borderId="0" xfId="0" applyFont="true" applyBorder="true" applyAlignment="true" applyProtection="true">
      <alignment horizontal="general" vertical="bottom" textRotation="0" wrapText="false" indent="0" shrinkToFit="false"/>
      <protection locked="true" hidden="false"/>
    </xf>
    <xf numFmtId="170" fontId="37" fillId="0" borderId="15"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71" fontId="37" fillId="0" borderId="0" xfId="0" applyFont="true" applyBorder="fals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6" fontId="33" fillId="0" borderId="0" xfId="0" applyFont="true" applyBorder="true" applyAlignment="tru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6" fontId="31" fillId="0" borderId="17"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general" vertical="center" textRotation="0" wrapText="false" indent="0" shrinkToFit="false"/>
      <protection locked="true" hidden="false"/>
    </xf>
    <xf numFmtId="170" fontId="18" fillId="0" borderId="15"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false" hidden="false"/>
    </xf>
    <xf numFmtId="166" fontId="0" fillId="0" borderId="25" xfId="0" applyFont="true" applyBorder="true" applyAlignment="true" applyProtection="true">
      <alignment horizontal="general" vertical="center" textRotation="0" wrapText="false" indent="0" shrinkToFit="false"/>
      <protection locked="true" hidden="false"/>
    </xf>
    <xf numFmtId="171" fontId="0" fillId="0" borderId="12" xfId="0" applyFont="tru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6" fontId="31" fillId="0" borderId="23" xfId="0" applyFont="true" applyBorder="true" applyAlignment="tru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center" textRotation="0" wrapText="false" indent="0" shrinkToFit="false"/>
      <protection locked="true" hidden="false"/>
    </xf>
    <xf numFmtId="165" fontId="38" fillId="0" borderId="25" xfId="0" applyFont="true" applyBorder="true" applyAlignment="true" applyProtection="true">
      <alignment horizontal="left" vertical="center" textRotation="0" wrapText="true" indent="0" shrinkToFit="false"/>
      <protection locked="true" hidden="false"/>
    </xf>
    <xf numFmtId="164" fontId="38" fillId="0" borderId="25" xfId="0" applyFont="true" applyBorder="true" applyAlignment="true" applyProtection="true">
      <alignment horizontal="left"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true" indent="0" shrinkToFit="false"/>
      <protection locked="true" hidden="false"/>
    </xf>
    <xf numFmtId="171" fontId="38" fillId="0" borderId="25" xfId="0" applyFont="true" applyBorder="true" applyAlignment="true" applyProtection="true">
      <alignment horizontal="general" vertical="center" textRotation="0" wrapText="false" indent="0" shrinkToFit="false"/>
      <protection locked="true" hidden="false"/>
    </xf>
    <xf numFmtId="171" fontId="38" fillId="0" borderId="25" xfId="0" applyFont="true" applyBorder="true" applyAlignment="true" applyProtection="true">
      <alignment horizontal="general" vertical="center" textRotation="0" wrapText="false" indent="0" shrinkToFit="false"/>
      <protection locked="false" hidden="false"/>
    </xf>
    <xf numFmtId="164" fontId="0" fillId="0" borderId="26" xfId="21" applyFont="true" applyBorder="true" applyAlignment="true" applyProtection="true">
      <alignment horizontal="center" vertical="center" textRotation="0" wrapText="false" indent="0" shrinkToFit="false"/>
      <protection locked="true" hidden="false"/>
    </xf>
    <xf numFmtId="164" fontId="0" fillId="0" borderId="25" xfId="21" applyFont="true" applyBorder="true" applyAlignment="true" applyProtection="true">
      <alignment horizontal="center" vertical="center" textRotation="0" wrapText="false" indent="0" shrinkToFit="false"/>
      <protection locked="true" hidden="false"/>
    </xf>
    <xf numFmtId="165" fontId="0" fillId="0" borderId="25" xfId="21" applyFont="true" applyBorder="true" applyAlignment="true" applyProtection="true">
      <alignment horizontal="left" vertical="center" textRotation="0" wrapText="true" indent="0" shrinkToFit="false"/>
      <protection locked="true" hidden="false"/>
    </xf>
    <xf numFmtId="164" fontId="0" fillId="0" borderId="25" xfId="21" applyFont="true" applyBorder="true" applyAlignment="true" applyProtection="true">
      <alignment horizontal="left" vertical="center" textRotation="0" wrapText="true" indent="0" shrinkToFit="false"/>
      <protection locked="true" hidden="false"/>
    </xf>
    <xf numFmtId="164" fontId="0" fillId="0" borderId="25" xfId="21" applyFont="true" applyBorder="true" applyAlignment="true" applyProtection="true">
      <alignment horizontal="center" vertical="center" textRotation="0" wrapText="true" indent="0" shrinkToFit="false"/>
      <protection locked="true" hidden="false"/>
    </xf>
    <xf numFmtId="171" fontId="0" fillId="0" borderId="25" xfId="21" applyFont="true" applyBorder="true" applyAlignment="true" applyProtection="true">
      <alignment horizontal="general" vertical="center" textRotation="0" wrapText="false" indent="0" shrinkToFit="false"/>
      <protection locked="true" hidden="false"/>
    </xf>
    <xf numFmtId="171" fontId="0" fillId="0" borderId="25" xfId="21" applyFont="true" applyBorder="true" applyAlignment="true" applyProtection="true">
      <alignment horizontal="general"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0" fillId="0" borderId="0" xfId="21" applyFont="true" applyBorder="false" applyAlignment="true" applyProtection="true">
      <alignment horizontal="left" vertical="center" textRotation="0" wrapText="false" indent="0" shrinkToFit="false"/>
      <protection locked="true" hidden="false"/>
    </xf>
    <xf numFmtId="166" fontId="0" fillId="0" borderId="0" xfId="21" applyFont="true" applyBorder="false" applyAlignment="true" applyProtection="true">
      <alignment horizontal="general" vertical="center" textRotation="0" wrapText="false" indent="0" shrinkToFit="false"/>
      <protection locked="true" hidden="false"/>
    </xf>
    <xf numFmtId="171" fontId="0" fillId="0" borderId="0" xfId="21" applyFont="true" applyBorder="false" applyAlignment="true" applyProtection="true">
      <alignment horizontal="general" vertical="center" textRotation="0" wrapText="false" indent="0" shrinkToFit="false"/>
      <protection locked="true" hidden="false"/>
    </xf>
    <xf numFmtId="164" fontId="0" fillId="0" borderId="0" xfId="21" applyFont="true" applyBorder="fals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6" fontId="33" fillId="0" borderId="12" xfId="0" applyFont="true" applyBorder="true" applyAlignment="true" applyProtection="true">
      <alignment horizontal="general" vertical="bottom" textRotation="0" wrapText="false" indent="0" shrinkToFit="false"/>
      <protection locked="true" hidden="false"/>
    </xf>
    <xf numFmtId="166" fontId="31" fillId="0" borderId="17"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6" fontId="33" fillId="0" borderId="23"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false" hidden="false"/>
    </xf>
    <xf numFmtId="166" fontId="0" fillId="0" borderId="25" xfId="0" applyFont="true" applyBorder="true" applyAlignment="true" applyProtection="true">
      <alignment horizontal="general" vertical="center" textRotation="0" wrapText="false" indent="0" shrinkToFit="false"/>
      <protection locked="true" hidden="false"/>
    </xf>
    <xf numFmtId="164" fontId="18" fillId="0" borderId="17" xfId="0" applyFont="true" applyBorder="true" applyAlignment="true" applyProtection="true">
      <alignment horizontal="center" vertical="center" textRotation="0" wrapText="false" indent="0" shrinkToFit="false"/>
      <protection locked="true" hidden="false"/>
    </xf>
    <xf numFmtId="170" fontId="18" fillId="0" borderId="17" xfId="0" applyFont="true" applyBorder="true" applyAlignment="true" applyProtection="true">
      <alignment horizontal="general" vertical="center" textRotation="0" wrapText="false" indent="0" shrinkToFit="false"/>
      <protection locked="true" hidden="false"/>
    </xf>
    <xf numFmtId="170" fontId="18" fillId="0" borderId="18" xfId="0" applyFont="true" applyBorder="true" applyAlignment="true" applyProtection="true">
      <alignment horizontal="general" vertical="center" textRotation="0" wrapText="false" indent="0" shrinkToFit="false"/>
      <protection locked="true" hidden="false"/>
    </xf>
    <xf numFmtId="171" fontId="0" fillId="0" borderId="17"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6" fontId="14" fillId="0" borderId="12" xfId="0" applyFont="true" applyBorder="true" applyAlignment="true" applyProtection="true">
      <alignment horizontal="general" vertical="center" textRotation="0" wrapText="false" indent="0" shrinkToFit="false"/>
      <protection locked="true" hidden="false"/>
    </xf>
    <xf numFmtId="166" fontId="33" fillId="0" borderId="17" xfId="0"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false" hidden="false"/>
    </xf>
    <xf numFmtId="164" fontId="13" fillId="3" borderId="23"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e 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ros.sk/11138" TargetMode="External"/><Relationship Id="rId2" Type="http://schemas.openxmlformats.org/officeDocument/2006/relationships/hyperlink" Target="http://www.kros.sk/11138"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kros.sk/11138" TargetMode="External"/><Relationship Id="rId2" Type="http://schemas.openxmlformats.org/officeDocument/2006/relationships/image" Target="../media/image2.png"/><Relationship Id="rId3" Type="http://schemas.openxmlformats.org/officeDocument/2006/relationships/hyperlink" Target="http://www.kros.sk/11138" TargetMode="External"/><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www.kros.sk/11138"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kros.sk/11138"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ok 1" descr="C:\CENKROSplusData\System\Temp\rad1C549.tmp">
          <a:hlinkClick r:id="rId1"/>
        </xdr:cNvPr>
        <xdr:cNvPicPr/>
      </xdr:nvPicPr>
      <xdr:blipFill>
        <a:blip r:embed=""/>
        <a:stretch/>
      </xdr:blipFill>
      <xdr:spPr>
        <a:xfrm>
          <a:off x="0" y="0"/>
          <a:ext cx="269280" cy="271800"/>
        </a:xfrm>
        <a:prstGeom prst="rect">
          <a:avLst/>
        </a:prstGeom>
        <a:ln w="0">
          <a:noFill/>
        </a:ln>
      </xdr:spPr>
    </xdr:pic>
    <xdr:clientData/>
  </xdr:twoCellAnchor>
  <xdr:twoCellAnchor editAs="oneCell">
    <xdr:from>
      <xdr:col>48</xdr:col>
      <xdr:colOff>0</xdr:colOff>
      <xdr:row>0</xdr:row>
      <xdr:rowOff>0</xdr:rowOff>
    </xdr:from>
    <xdr:to>
      <xdr:col>48</xdr:col>
      <xdr:colOff>269640</xdr:colOff>
      <xdr:row>0</xdr:row>
      <xdr:rowOff>271800</xdr:rowOff>
    </xdr:to>
    <xdr:pic>
      <xdr:nvPicPr>
        <xdr:cNvPr id="1" name="Obrázok 1" descr="C:\CENKROSplusData\System\Temp\rad1C549.tmp">
          <a:hlinkClick r:id="rId2"/>
        </xdr:cNvPr>
        <xdr:cNvPicPr/>
      </xdr:nvPicPr>
      <xdr:blipFill>
        <a:blip r:embed="rId3"/>
        <a:stretch/>
      </xdr:blipFill>
      <xdr:spPr>
        <a:xfrm>
          <a:off x="480600" y="0"/>
          <a:ext cx="2696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0</xdr:colOff>
      <xdr:row>0</xdr:row>
      <xdr:rowOff>0</xdr:rowOff>
    </xdr:from>
    <xdr:to>
      <xdr:col>52</xdr:col>
      <xdr:colOff>47880</xdr:colOff>
      <xdr:row>0</xdr:row>
      <xdr:rowOff>276120</xdr:rowOff>
    </xdr:to>
    <xdr:pic>
      <xdr:nvPicPr>
        <xdr:cNvPr id="2" name="Obrázok 1" descr="C:\CENKROSplusData\System\Temp\radC3F98.tmp">
          <a:hlinkClick r:id="rId1"/>
        </xdr:cNvPr>
        <xdr:cNvPicPr/>
      </xdr:nvPicPr>
      <xdr:blipFill>
        <a:blip r:embed="rId2"/>
        <a:stretch/>
      </xdr:blipFill>
      <xdr:spPr>
        <a:xfrm>
          <a:off x="0" y="0"/>
          <a:ext cx="267480" cy="276120"/>
        </a:xfrm>
        <a:prstGeom prst="rect">
          <a:avLst/>
        </a:prstGeom>
        <a:ln w="0">
          <a:noFill/>
        </a:ln>
      </xdr:spPr>
    </xdr:pic>
    <xdr:clientData/>
  </xdr:twoCellAnchor>
  <xdr:twoCellAnchor editAs="oneCell">
    <xdr:from>
      <xdr:col>51</xdr:col>
      <xdr:colOff>0</xdr:colOff>
      <xdr:row>0</xdr:row>
      <xdr:rowOff>0</xdr:rowOff>
    </xdr:from>
    <xdr:to>
      <xdr:col>53</xdr:col>
      <xdr:colOff>105840</xdr:colOff>
      <xdr:row>0</xdr:row>
      <xdr:rowOff>276120</xdr:rowOff>
    </xdr:to>
    <xdr:pic>
      <xdr:nvPicPr>
        <xdr:cNvPr id="3" name="Obrázok 1" descr="C:\CENKROSplusData\System\Temp\radC3F98.tmp">
          <a:hlinkClick r:id="rId3"/>
        </xdr:cNvPr>
        <xdr:cNvPicPr/>
      </xdr:nvPicPr>
      <xdr:blipFill>
        <a:blip r:embed="rId4"/>
        <a:stretch/>
      </xdr:blipFill>
      <xdr:spPr>
        <a:xfrm>
          <a:off x="143640" y="0"/>
          <a:ext cx="27720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4" name="Obrázok 1" descr="C:\CENKROSplusData\System\Temp\radD13F8.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720</xdr:colOff>
      <xdr:row>0</xdr:row>
      <xdr:rowOff>276120</xdr:rowOff>
    </xdr:to>
    <xdr:pic>
      <xdr:nvPicPr>
        <xdr:cNvPr id="5" name="Obrázok 1" descr="C:\CENKROSplusData\System\Temp\rad4B24C.tmp">
          <a:hlinkClick r:id="rId1"/>
        </xdr:cNvPr>
        <xdr:cNvPicPr/>
      </xdr:nvPicPr>
      <xdr:blipFill>
        <a:blip r:embed=""/>
        <a:stretch/>
      </xdr:blipFill>
      <xdr:spPr>
        <a:xfrm>
          <a:off x="0" y="0"/>
          <a:ext cx="2887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T9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1" topLeftCell="A64" activePane="bottomLeft" state="frozen"/>
      <selection pane="topLeft" activeCell="A1" activeCellId="0" sqref="A1"/>
      <selection pane="bottomLeft" activeCell="CJ9" activeCellId="0" sqref="CJ9"/>
    </sheetView>
  </sheetViews>
  <sheetFormatPr defaultColWidth="9.2890625" defaultRowHeight="13.5" zeroHeight="false" outlineLevelRow="0" outlineLevelCol="0"/>
  <cols>
    <col collapsed="false" customWidth="true" hidden="false" outlineLevel="0" max="1" min="1" style="1" width="8.32"/>
    <col collapsed="false" customWidth="true" hidden="true" outlineLevel="0" max="2" min="2" style="1" width="13.65"/>
    <col collapsed="false" customWidth="true" hidden="true" outlineLevel="0" max="4" min="3" style="1" width="25.82"/>
    <col collapsed="false" customWidth="true" hidden="true" outlineLevel="0" max="5" min="5" style="1" width="24.99"/>
    <col collapsed="false" customWidth="true" hidden="true" outlineLevel="0" max="10" min="6" style="1" width="21.65"/>
    <col collapsed="false" customWidth="true" hidden="true" outlineLevel="0" max="11" min="11" style="1" width="19.15"/>
    <col collapsed="false" customWidth="true" hidden="true" outlineLevel="0" max="12" min="12" style="1" width="24.99"/>
    <col collapsed="false" customWidth="true" hidden="true" outlineLevel="0" max="14" min="13" style="1" width="19.15"/>
    <col collapsed="false" customWidth="true" hidden="true" outlineLevel="0" max="15" min="15" style="1" width="66.49"/>
    <col collapsed="false" customWidth="false" hidden="true" outlineLevel="0" max="28" min="16" style="1" width="9.28"/>
    <col collapsed="false" customWidth="false" hidden="true" outlineLevel="0" max="47" min="29" style="1" width="9.32"/>
    <col collapsed="false" customWidth="false" hidden="true" outlineLevel="0" max="48" min="48" style="1" width="9.28"/>
    <col collapsed="false" customWidth="true" hidden="false" outlineLevel="0" max="49" min="49" style="1" width="8.32"/>
    <col collapsed="false" customWidth="true" hidden="false" outlineLevel="0" max="50" min="50" style="1" width="1.65"/>
    <col collapsed="false" customWidth="true" hidden="false" outlineLevel="0" max="51" min="51" style="1" width="4.16"/>
    <col collapsed="false" customWidth="true" hidden="false" outlineLevel="0" max="81" min="52" style="1" width="2.49"/>
    <col collapsed="false" customWidth="true" hidden="false" outlineLevel="0" max="82" min="82" style="1" width="3.32"/>
    <col collapsed="false" customWidth="true" hidden="false" outlineLevel="0" max="85" min="83" style="1" width="2.49"/>
    <col collapsed="false" customWidth="true" hidden="false" outlineLevel="0" max="86" min="86" style="1" width="8.32"/>
    <col collapsed="false" customWidth="true" hidden="false" outlineLevel="0" max="87" min="87" style="1" width="3.32"/>
    <col collapsed="false" customWidth="true" hidden="false" outlineLevel="0" max="88" min="88" style="1" width="13.32"/>
    <col collapsed="false" customWidth="true" hidden="false" outlineLevel="0" max="89" min="89" style="1" width="7.49"/>
    <col collapsed="false" customWidth="true" hidden="false" outlineLevel="0" max="90" min="90" style="1" width="4.16"/>
    <col collapsed="false" customWidth="true" hidden="false" outlineLevel="0" max="91" min="91" style="1" width="1.65"/>
    <col collapsed="false" customWidth="true" hidden="true" outlineLevel="0" max="92" min="92" style="1" width="13.65"/>
    <col collapsed="false" customWidth="true" hidden="true" outlineLevel="0" max="94" min="93" style="1" width="25.82"/>
    <col collapsed="false" customWidth="true" hidden="true" outlineLevel="0" max="95" min="95" style="1" width="24.99"/>
    <col collapsed="false" customWidth="true" hidden="true" outlineLevel="0" max="100" min="96" style="1" width="21.65"/>
    <col collapsed="false" customWidth="true" hidden="true" outlineLevel="0" max="101" min="101" style="1" width="19.15"/>
    <col collapsed="false" customWidth="true" hidden="true" outlineLevel="0" max="102" min="102" style="1" width="24.99"/>
    <col collapsed="false" customWidth="true" hidden="true" outlineLevel="0" max="104" min="103" style="1" width="19.15"/>
    <col collapsed="false" customWidth="true" hidden="true" outlineLevel="0" max="105" min="105" style="1" width="66.49"/>
    <col collapsed="false" customWidth="false" hidden="true" outlineLevel="0" max="118" min="106" style="1" width="9.28"/>
    <col collapsed="false" customWidth="false" hidden="true" outlineLevel="0" max="137" min="119" style="1" width="9.32"/>
    <col collapsed="false" customWidth="false" hidden="true" outlineLevel="0" max="138" min="138" style="1" width="9.28"/>
  </cols>
  <sheetData>
    <row r="1" customFormat="false" ht="21.4" hidden="false" customHeight="true" outlineLevel="0" collapsed="false">
      <c r="A1" s="2" t="s">
        <v>0</v>
      </c>
      <c r="B1" s="3"/>
      <c r="C1" s="3"/>
      <c r="D1" s="3"/>
      <c r="E1" s="3"/>
      <c r="F1" s="3"/>
      <c r="G1" s="3"/>
      <c r="H1" s="3"/>
      <c r="I1" s="3"/>
      <c r="J1" s="3"/>
      <c r="K1" s="4" t="s">
        <v>1</v>
      </c>
      <c r="L1" s="4"/>
      <c r="M1" s="3"/>
      <c r="N1" s="3"/>
      <c r="O1" s="3"/>
      <c r="P1" s="3"/>
      <c r="Q1" s="3"/>
      <c r="R1" s="3"/>
      <c r="S1" s="3"/>
      <c r="T1" s="3"/>
      <c r="U1" s="3"/>
      <c r="V1" s="3"/>
      <c r="W1" s="3"/>
      <c r="X1" s="3"/>
      <c r="Y1" s="3"/>
      <c r="Z1" s="3"/>
      <c r="AA1" s="3"/>
      <c r="AB1" s="3"/>
      <c r="AD1" s="5" t="s">
        <v>2</v>
      </c>
      <c r="AE1" s="5" t="s">
        <v>2</v>
      </c>
      <c r="AW1" s="2" t="s">
        <v>0</v>
      </c>
      <c r="AX1" s="6"/>
      <c r="AY1" s="6"/>
      <c r="AZ1" s="7" t="s">
        <v>3</v>
      </c>
      <c r="BA1" s="6"/>
      <c r="BB1" s="6"/>
      <c r="BC1" s="6"/>
      <c r="BD1" s="6"/>
      <c r="BE1" s="6"/>
      <c r="BF1" s="6"/>
      <c r="BG1" s="8" t="s">
        <v>4</v>
      </c>
      <c r="BH1" s="8"/>
      <c r="BI1" s="8"/>
      <c r="BJ1" s="8"/>
      <c r="BK1" s="8"/>
      <c r="BL1" s="8"/>
      <c r="BM1" s="8"/>
      <c r="BN1" s="8"/>
      <c r="BO1" s="8"/>
      <c r="BP1" s="6"/>
      <c r="BQ1" s="6"/>
      <c r="BR1" s="6"/>
      <c r="BS1" s="8" t="s">
        <v>5</v>
      </c>
      <c r="BT1" s="8"/>
      <c r="BU1" s="8"/>
      <c r="BV1" s="8"/>
      <c r="BW1" s="8"/>
      <c r="BX1" s="8"/>
      <c r="BY1" s="8"/>
      <c r="BZ1" s="8"/>
      <c r="CA1" s="8"/>
      <c r="CB1" s="8"/>
      <c r="CC1" s="6"/>
      <c r="CD1" s="6"/>
      <c r="CE1" s="3"/>
      <c r="CF1" s="3"/>
      <c r="CG1" s="3"/>
      <c r="CH1" s="3"/>
      <c r="CI1" s="3"/>
      <c r="CJ1" s="3"/>
      <c r="CK1" s="3"/>
      <c r="CL1" s="3"/>
      <c r="CM1" s="3"/>
      <c r="CN1" s="3"/>
      <c r="CO1" s="3"/>
      <c r="CP1" s="3"/>
      <c r="CQ1" s="3"/>
      <c r="CR1" s="3"/>
      <c r="CS1" s="3"/>
      <c r="CT1" s="3"/>
      <c r="CU1" s="3"/>
      <c r="CV1" s="3"/>
      <c r="CW1" s="4" t="s">
        <v>1</v>
      </c>
      <c r="CX1" s="4"/>
      <c r="CY1" s="3"/>
      <c r="CZ1" s="3"/>
      <c r="DA1" s="3"/>
      <c r="DB1" s="3"/>
      <c r="DC1" s="3"/>
      <c r="DD1" s="3"/>
      <c r="DE1" s="3"/>
      <c r="DF1" s="3"/>
      <c r="DG1" s="3"/>
      <c r="DH1" s="3"/>
      <c r="DI1" s="3"/>
      <c r="DJ1" s="3"/>
      <c r="DK1" s="3"/>
      <c r="DL1" s="3"/>
      <c r="DM1" s="3"/>
      <c r="DN1" s="3"/>
      <c r="DP1" s="5" t="s">
        <v>2</v>
      </c>
      <c r="DQ1" s="5" t="s">
        <v>2</v>
      </c>
    </row>
    <row r="2" customFormat="false" ht="21.4" hidden="false" customHeight="true" outlineLevel="0" collapsed="false">
      <c r="A2" s="2"/>
      <c r="B2" s="3"/>
      <c r="C2" s="3"/>
      <c r="D2" s="3"/>
      <c r="E2" s="3"/>
      <c r="F2" s="3"/>
      <c r="G2" s="3"/>
      <c r="H2" s="3"/>
      <c r="I2" s="3"/>
      <c r="J2" s="3"/>
      <c r="K2" s="4"/>
      <c r="L2" s="4"/>
      <c r="M2" s="3"/>
      <c r="N2" s="3"/>
      <c r="O2" s="3"/>
      <c r="P2" s="3"/>
      <c r="Q2" s="3"/>
      <c r="R2" s="3"/>
      <c r="S2" s="3"/>
      <c r="T2" s="3"/>
      <c r="U2" s="3"/>
      <c r="V2" s="3"/>
      <c r="W2" s="3"/>
      <c r="X2" s="3"/>
      <c r="Y2" s="3"/>
      <c r="Z2" s="3"/>
      <c r="AA2" s="3"/>
      <c r="AB2" s="3"/>
      <c r="AD2" s="5"/>
      <c r="AE2" s="5"/>
      <c r="AW2" s="2"/>
      <c r="AX2" s="9" t="s">
        <v>6</v>
      </c>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3"/>
      <c r="CO2" s="3"/>
      <c r="CP2" s="3"/>
      <c r="CQ2" s="3"/>
      <c r="CR2" s="3"/>
      <c r="CS2" s="3"/>
      <c r="CT2" s="3"/>
      <c r="CU2" s="3"/>
      <c r="CV2" s="3"/>
      <c r="CW2" s="4"/>
      <c r="CX2" s="4"/>
      <c r="CY2" s="3"/>
      <c r="CZ2" s="3"/>
      <c r="DA2" s="3"/>
      <c r="DB2" s="3"/>
      <c r="DC2" s="3"/>
      <c r="DD2" s="3"/>
      <c r="DE2" s="3"/>
      <c r="DF2" s="3"/>
      <c r="DG2" s="3"/>
      <c r="DH2" s="3"/>
      <c r="DI2" s="3"/>
      <c r="DJ2" s="3"/>
      <c r="DK2" s="3"/>
      <c r="DL2" s="3"/>
      <c r="DM2" s="3"/>
      <c r="DN2" s="3"/>
      <c r="DP2" s="5"/>
      <c r="DQ2" s="5"/>
    </row>
    <row r="3" customFormat="false" ht="36.95" hidden="false" customHeight="true" outlineLevel="0" collapsed="false">
      <c r="B3" s="10" t="s">
        <v>7</v>
      </c>
      <c r="C3" s="10"/>
      <c r="D3" s="10"/>
      <c r="E3" s="10"/>
      <c r="F3" s="10"/>
      <c r="G3" s="10"/>
      <c r="H3" s="10"/>
      <c r="I3" s="10"/>
      <c r="J3" s="10"/>
      <c r="K3" s="10"/>
      <c r="L3" s="10"/>
      <c r="M3" s="10"/>
      <c r="N3" s="10"/>
      <c r="O3" s="10"/>
      <c r="AC3" s="11" t="s">
        <v>8</v>
      </c>
      <c r="AD3" s="11" t="s">
        <v>9</v>
      </c>
      <c r="AY3" s="12" t="s">
        <v>10</v>
      </c>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N3" s="10" t="s">
        <v>7</v>
      </c>
      <c r="CO3" s="10"/>
      <c r="CP3" s="10"/>
      <c r="CQ3" s="10"/>
      <c r="CR3" s="10"/>
      <c r="CS3" s="10"/>
      <c r="CT3" s="10"/>
      <c r="CU3" s="10"/>
      <c r="CV3" s="10"/>
      <c r="CW3" s="10"/>
      <c r="CX3" s="10"/>
      <c r="CY3" s="10"/>
      <c r="CZ3" s="10"/>
      <c r="DA3" s="10"/>
      <c r="DO3" s="11" t="s">
        <v>8</v>
      </c>
      <c r="DP3" s="11" t="s">
        <v>9</v>
      </c>
    </row>
    <row r="4" customFormat="false" ht="6.95" hidden="false" customHeight="true" outlineLevel="0" collapsed="false">
      <c r="AC4" s="11" t="s">
        <v>8</v>
      </c>
      <c r="AD4" s="11" t="s">
        <v>9</v>
      </c>
      <c r="AX4" s="13"/>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5"/>
      <c r="DO4" s="11" t="s">
        <v>8</v>
      </c>
      <c r="DP4" s="11" t="s">
        <v>9</v>
      </c>
    </row>
    <row r="5" customFormat="false" ht="36.95" hidden="false" customHeight="true" outlineLevel="0" collapsed="false">
      <c r="C5" s="16" t="s">
        <v>11</v>
      </c>
      <c r="AC5" s="11" t="s">
        <v>8</v>
      </c>
      <c r="AX5" s="17"/>
      <c r="AY5" s="18" t="s">
        <v>12</v>
      </c>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9"/>
      <c r="CO5" s="16" t="s">
        <v>11</v>
      </c>
      <c r="DO5" s="11" t="s">
        <v>8</v>
      </c>
    </row>
    <row r="6" customFormat="false" ht="14.45" hidden="false" customHeight="true" outlineLevel="0" collapsed="false">
      <c r="AC6" s="11" t="s">
        <v>8</v>
      </c>
      <c r="AX6" s="17"/>
      <c r="AY6" s="20"/>
      <c r="AZ6" s="21" t="s">
        <v>13</v>
      </c>
      <c r="BA6" s="20"/>
      <c r="BB6" s="20"/>
      <c r="BC6" s="20"/>
      <c r="BD6" s="20"/>
      <c r="BE6" s="20"/>
      <c r="BF6" s="20"/>
      <c r="BG6" s="22" t="s">
        <v>14</v>
      </c>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0"/>
      <c r="CM6" s="19"/>
      <c r="DO6" s="11" t="s">
        <v>8</v>
      </c>
    </row>
    <row r="7" customFormat="false" ht="36.95" hidden="false" customHeight="true" outlineLevel="0" collapsed="false">
      <c r="AC7" s="11" t="s">
        <v>8</v>
      </c>
      <c r="AX7" s="17"/>
      <c r="AY7" s="20"/>
      <c r="AZ7" s="23" t="s">
        <v>15</v>
      </c>
      <c r="BA7" s="20"/>
      <c r="BB7" s="20"/>
      <c r="BC7" s="20"/>
      <c r="BD7" s="20"/>
      <c r="BE7" s="20"/>
      <c r="BF7" s="20"/>
      <c r="BG7" s="24" t="s">
        <v>16</v>
      </c>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0"/>
      <c r="CM7" s="19"/>
      <c r="DO7" s="11" t="s">
        <v>8</v>
      </c>
    </row>
    <row r="8" customFormat="false" ht="14.45" hidden="false" customHeight="true" outlineLevel="0" collapsed="false">
      <c r="AC8" s="11" t="s">
        <v>8</v>
      </c>
      <c r="AX8" s="17"/>
      <c r="AY8" s="20"/>
      <c r="AZ8" s="25" t="s">
        <v>17</v>
      </c>
      <c r="BA8" s="20"/>
      <c r="BB8" s="20"/>
      <c r="BC8" s="20"/>
      <c r="BD8" s="20"/>
      <c r="BE8" s="20"/>
      <c r="BF8" s="20"/>
      <c r="BG8" s="22"/>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5" t="s">
        <v>18</v>
      </c>
      <c r="CH8" s="20"/>
      <c r="CI8" s="20"/>
      <c r="CJ8" s="22"/>
      <c r="CK8" s="20"/>
      <c r="CL8" s="20"/>
      <c r="CM8" s="19"/>
      <c r="DO8" s="11" t="s">
        <v>8</v>
      </c>
    </row>
    <row r="9" customFormat="false" ht="14.45" hidden="false" customHeight="true" outlineLevel="0" collapsed="false">
      <c r="AC9" s="11" t="s">
        <v>8</v>
      </c>
      <c r="AX9" s="17"/>
      <c r="AY9" s="20"/>
      <c r="AZ9" s="25" t="s">
        <v>19</v>
      </c>
      <c r="BA9" s="20"/>
      <c r="BB9" s="20"/>
      <c r="BC9" s="20"/>
      <c r="BD9" s="20"/>
      <c r="BE9" s="20"/>
      <c r="BF9" s="20"/>
      <c r="BG9" s="22" t="s">
        <v>20</v>
      </c>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5" t="s">
        <v>21</v>
      </c>
      <c r="CH9" s="20"/>
      <c r="CI9" s="20"/>
      <c r="CJ9" s="26"/>
      <c r="CK9" s="20"/>
      <c r="CL9" s="20"/>
      <c r="CM9" s="19"/>
      <c r="DO9" s="11" t="s">
        <v>8</v>
      </c>
    </row>
    <row r="10" customFormat="false" ht="14.45" hidden="false" customHeight="true" outlineLevel="0" collapsed="false">
      <c r="AC10" s="11" t="s">
        <v>8</v>
      </c>
      <c r="AX10" s="17"/>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19"/>
      <c r="DO10" s="11" t="s">
        <v>8</v>
      </c>
    </row>
    <row r="11" customFormat="false" ht="14.45" hidden="false" customHeight="true" outlineLevel="0" collapsed="false">
      <c r="AC11" s="11" t="s">
        <v>8</v>
      </c>
      <c r="AX11" s="17"/>
      <c r="AY11" s="20"/>
      <c r="AZ11" s="25" t="s">
        <v>22</v>
      </c>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5" t="s">
        <v>23</v>
      </c>
      <c r="CH11" s="20"/>
      <c r="CI11" s="20"/>
      <c r="CJ11" s="22"/>
      <c r="CK11" s="20"/>
      <c r="CL11" s="20"/>
      <c r="CM11" s="19"/>
      <c r="DO11" s="11" t="s">
        <v>8</v>
      </c>
    </row>
    <row r="12" customFormat="false" ht="18.4" hidden="false" customHeight="true" outlineLevel="0" collapsed="false">
      <c r="AC12" s="11" t="s">
        <v>8</v>
      </c>
      <c r="AX12" s="17"/>
      <c r="AY12" s="20"/>
      <c r="AZ12" s="20"/>
      <c r="BA12" s="22" t="s">
        <v>24</v>
      </c>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5" t="s">
        <v>25</v>
      </c>
      <c r="CH12" s="20"/>
      <c r="CI12" s="20"/>
      <c r="CJ12" s="22"/>
      <c r="CK12" s="20"/>
      <c r="CL12" s="20"/>
      <c r="CM12" s="19"/>
      <c r="DO12" s="11" t="s">
        <v>8</v>
      </c>
    </row>
    <row r="13" customFormat="false" ht="6.95" hidden="false" customHeight="true" outlineLevel="0" collapsed="false">
      <c r="AC13" s="11" t="s">
        <v>8</v>
      </c>
      <c r="AX13" s="17"/>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19"/>
      <c r="DO13" s="11" t="s">
        <v>8</v>
      </c>
    </row>
    <row r="14" customFormat="false" ht="14.45" hidden="false" customHeight="true" outlineLevel="0" collapsed="false">
      <c r="AC14" s="11" t="s">
        <v>8</v>
      </c>
      <c r="AX14" s="17"/>
      <c r="AY14" s="20"/>
      <c r="AZ14" s="25" t="s">
        <v>26</v>
      </c>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5" t="s">
        <v>23</v>
      </c>
      <c r="CH14" s="20"/>
      <c r="CI14" s="20"/>
      <c r="CJ14" s="22"/>
      <c r="CK14" s="20"/>
      <c r="CL14" s="20"/>
      <c r="CM14" s="19"/>
      <c r="DO14" s="11" t="s">
        <v>8</v>
      </c>
    </row>
    <row r="15" customFormat="false" ht="15" hidden="false" customHeight="false" outlineLevel="0" collapsed="false">
      <c r="AC15" s="11" t="s">
        <v>8</v>
      </c>
      <c r="AX15" s="17"/>
      <c r="AY15" s="20"/>
      <c r="AZ15" s="20"/>
      <c r="BA15" s="22" t="s">
        <v>27</v>
      </c>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5" t="s">
        <v>25</v>
      </c>
      <c r="CH15" s="20"/>
      <c r="CI15" s="20"/>
      <c r="CJ15" s="22"/>
      <c r="CK15" s="20"/>
      <c r="CL15" s="20"/>
      <c r="CM15" s="19"/>
      <c r="DO15" s="11" t="s">
        <v>8</v>
      </c>
    </row>
    <row r="16" customFormat="false" ht="6.95" hidden="false" customHeight="true" outlineLevel="0" collapsed="false">
      <c r="AC16" s="11" t="s">
        <v>2</v>
      </c>
      <c r="AX16" s="17"/>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19"/>
      <c r="DO16" s="11" t="s">
        <v>2</v>
      </c>
    </row>
    <row r="17" customFormat="false" ht="14.45" hidden="false" customHeight="true" outlineLevel="0" collapsed="false">
      <c r="AC17" s="11" t="s">
        <v>2</v>
      </c>
      <c r="AX17" s="17"/>
      <c r="AY17" s="20"/>
      <c r="AZ17" s="25" t="s">
        <v>28</v>
      </c>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5" t="s">
        <v>23</v>
      </c>
      <c r="CH17" s="20"/>
      <c r="CI17" s="20"/>
      <c r="CJ17" s="22"/>
      <c r="CK17" s="20"/>
      <c r="CL17" s="20"/>
      <c r="CM17" s="19"/>
      <c r="DO17" s="11" t="s">
        <v>2</v>
      </c>
    </row>
    <row r="18" customFormat="false" ht="18.4" hidden="false" customHeight="true" outlineLevel="0" collapsed="false">
      <c r="AC18" s="11" t="s">
        <v>29</v>
      </c>
      <c r="AX18" s="17"/>
      <c r="AY18" s="20"/>
      <c r="AZ18" s="20"/>
      <c r="BA18" s="22" t="s">
        <v>30</v>
      </c>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5" t="s">
        <v>25</v>
      </c>
      <c r="CH18" s="20"/>
      <c r="CI18" s="20"/>
      <c r="CJ18" s="22"/>
      <c r="CK18" s="20"/>
      <c r="CL18" s="20"/>
      <c r="CM18" s="19"/>
      <c r="DO18" s="11" t="s">
        <v>29</v>
      </c>
    </row>
    <row r="19" customFormat="false" ht="6.95" hidden="false" customHeight="true" outlineLevel="0" collapsed="false">
      <c r="AC19" s="11" t="s">
        <v>31</v>
      </c>
      <c r="AX19" s="17"/>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19"/>
      <c r="DO19" s="11" t="s">
        <v>31</v>
      </c>
    </row>
    <row r="20" customFormat="false" ht="14.45" hidden="false" customHeight="true" outlineLevel="0" collapsed="false">
      <c r="AC20" s="11" t="s">
        <v>31</v>
      </c>
      <c r="AX20" s="17"/>
      <c r="AY20" s="20"/>
      <c r="AZ20" s="25" t="s">
        <v>32</v>
      </c>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5" t="s">
        <v>23</v>
      </c>
      <c r="CH20" s="20"/>
      <c r="CI20" s="20"/>
      <c r="CJ20" s="22"/>
      <c r="CK20" s="20"/>
      <c r="CL20" s="20"/>
      <c r="CM20" s="19"/>
      <c r="DO20" s="11" t="s">
        <v>31</v>
      </c>
    </row>
    <row r="21" customFormat="false" ht="18.4" hidden="false" customHeight="true" outlineLevel="0" collapsed="false">
      <c r="AX21" s="17"/>
      <c r="AY21" s="20"/>
      <c r="AZ21" s="20"/>
      <c r="BA21" s="22" t="s">
        <v>27</v>
      </c>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5" t="s">
        <v>25</v>
      </c>
      <c r="CH21" s="20"/>
      <c r="CI21" s="20"/>
      <c r="CJ21" s="22"/>
      <c r="CK21" s="20"/>
      <c r="CL21" s="20"/>
      <c r="CM21" s="19"/>
    </row>
    <row r="22" customFormat="false" ht="6.95" hidden="false" customHeight="true" outlineLevel="0" collapsed="false">
      <c r="AX22" s="17"/>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19"/>
    </row>
    <row r="23" customFormat="false" ht="15" hidden="false" customHeight="false" outlineLevel="0" collapsed="false">
      <c r="AX23" s="17"/>
      <c r="AY23" s="20"/>
      <c r="AZ23" s="25" t="s">
        <v>33</v>
      </c>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19"/>
    </row>
    <row r="24" customFormat="false" ht="22.5" hidden="false" customHeight="true" outlineLevel="0" collapsed="false">
      <c r="AX24" s="17"/>
      <c r="AY24" s="20"/>
      <c r="AZ24" s="20"/>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0"/>
      <c r="CL24" s="20"/>
      <c r="CM24" s="19"/>
    </row>
    <row r="25" customFormat="false" ht="6.95" hidden="false" customHeight="true" outlineLevel="0" collapsed="false">
      <c r="AX25" s="17"/>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19"/>
    </row>
    <row r="26" customFormat="false" ht="6.95" hidden="false" customHeight="true" outlineLevel="0" collapsed="false">
      <c r="AX26" s="17"/>
      <c r="AY26" s="20"/>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0"/>
      <c r="CM26" s="19"/>
    </row>
    <row r="27" customFormat="false" ht="14.45" hidden="false" customHeight="true" outlineLevel="0" collapsed="false">
      <c r="AX27" s="17"/>
      <c r="AY27" s="20"/>
      <c r="AZ27" s="29" t="s">
        <v>34</v>
      </c>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H27" s="30"/>
      <c r="CI27" s="30"/>
      <c r="CJ27" s="31" t="n">
        <f aca="false">CC88</f>
        <v>0</v>
      </c>
      <c r="CK27" s="30"/>
      <c r="CL27" s="20"/>
      <c r="CM27" s="19"/>
    </row>
    <row r="28" customFormat="false" ht="14.45" hidden="false" customHeight="true" outlineLevel="0" collapsed="false">
      <c r="AX28" s="17"/>
      <c r="AY28" s="20"/>
      <c r="AZ28" s="29" t="s">
        <v>35</v>
      </c>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31" t="n">
        <f aca="false">ROUND(CC95,2)</f>
        <v>0</v>
      </c>
      <c r="CH28" s="31"/>
      <c r="CI28" s="31"/>
      <c r="CJ28" s="31"/>
      <c r="CK28" s="31"/>
      <c r="CL28" s="20"/>
      <c r="CM28" s="19"/>
    </row>
    <row r="29" s="32" customFormat="true" ht="6.95" hidden="false" customHeight="true" outlineLevel="0" collapsed="false">
      <c r="AX29" s="33"/>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5"/>
    </row>
    <row r="30" s="32" customFormat="true" ht="25.9" hidden="false" customHeight="true" outlineLevel="0" collapsed="false">
      <c r="AX30" s="33"/>
      <c r="AY30" s="34"/>
      <c r="AZ30" s="36" t="s">
        <v>36</v>
      </c>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8" t="n">
        <f aca="false">CJ27</f>
        <v>0</v>
      </c>
      <c r="CH30" s="38"/>
      <c r="CI30" s="38"/>
      <c r="CJ30" s="38"/>
      <c r="CK30" s="38"/>
      <c r="CL30" s="34"/>
      <c r="CM30" s="35"/>
    </row>
    <row r="31" s="32" customFormat="true" ht="6.95" hidden="false" customHeight="true" outlineLevel="0" collapsed="false">
      <c r="AX31" s="33"/>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5"/>
    </row>
    <row r="32" s="39" customFormat="true" ht="14.45" hidden="false" customHeight="true" outlineLevel="0" collapsed="false">
      <c r="AX32" s="40"/>
      <c r="AY32" s="41"/>
      <c r="AZ32" s="42" t="s">
        <v>37</v>
      </c>
      <c r="BA32" s="41"/>
      <c r="BB32" s="42" t="s">
        <v>38</v>
      </c>
      <c r="BC32" s="41"/>
      <c r="BD32" s="41"/>
      <c r="BE32" s="41"/>
      <c r="BF32" s="41"/>
      <c r="BG32" s="41"/>
      <c r="BH32" s="43" t="n">
        <v>0.2</v>
      </c>
      <c r="BI32" s="43"/>
      <c r="BJ32" s="43"/>
      <c r="BK32" s="43"/>
      <c r="BL32" s="41"/>
      <c r="BM32" s="41"/>
      <c r="BN32" s="41"/>
      <c r="BO32" s="41"/>
      <c r="BP32" s="44" t="s">
        <v>39</v>
      </c>
      <c r="BQ32" s="41"/>
      <c r="BR32" s="41"/>
      <c r="BS32" s="45" t="e">
        <f aca="false">ROUND(CV88+SUM(DZ96:DZ96),2)</f>
        <v>#REF!</v>
      </c>
      <c r="BT32" s="45"/>
      <c r="BU32" s="45"/>
      <c r="BV32" s="45"/>
      <c r="BW32" s="45"/>
      <c r="BX32" s="45"/>
      <c r="BY32" s="45"/>
      <c r="BZ32" s="45"/>
      <c r="CA32" s="45"/>
      <c r="CB32" s="41"/>
      <c r="CC32" s="41"/>
      <c r="CD32" s="41"/>
      <c r="CE32" s="41"/>
      <c r="CF32" s="41"/>
      <c r="CG32" s="45" t="e">
        <f aca="false">ROUND(CR88+SUM(DU96:DU96),2)</f>
        <v>#REF!</v>
      </c>
      <c r="CH32" s="45"/>
      <c r="CI32" s="45"/>
      <c r="CJ32" s="45"/>
      <c r="CK32" s="45"/>
      <c r="CL32" s="41"/>
      <c r="CM32" s="46"/>
    </row>
    <row r="33" s="39" customFormat="true" ht="14.45" hidden="false" customHeight="true" outlineLevel="0" collapsed="false">
      <c r="AX33" s="40"/>
      <c r="AY33" s="41"/>
      <c r="AZ33" s="41"/>
      <c r="BA33" s="41"/>
      <c r="BB33" s="42" t="s">
        <v>40</v>
      </c>
      <c r="BC33" s="41"/>
      <c r="BD33" s="41"/>
      <c r="BE33" s="41"/>
      <c r="BF33" s="41"/>
      <c r="BG33" s="41"/>
      <c r="BH33" s="43" t="n">
        <v>0.2</v>
      </c>
      <c r="BI33" s="43"/>
      <c r="BJ33" s="43"/>
      <c r="BK33" s="43"/>
      <c r="BL33" s="41"/>
      <c r="BM33" s="41"/>
      <c r="BN33" s="41"/>
      <c r="BO33" s="41"/>
      <c r="BP33" s="44" t="s">
        <v>39</v>
      </c>
      <c r="BQ33" s="41"/>
      <c r="BR33" s="41"/>
      <c r="BS33" s="45" t="e">
        <f aca="false">ROUND(CW88+SUM(EA96:EA96),2)</f>
        <v>#REF!</v>
      </c>
      <c r="BT33" s="45"/>
      <c r="BU33" s="45"/>
      <c r="BV33" s="45"/>
      <c r="BW33" s="45"/>
      <c r="BX33" s="45"/>
      <c r="BY33" s="45"/>
      <c r="BZ33" s="45"/>
      <c r="CA33" s="45"/>
      <c r="CB33" s="41"/>
      <c r="CC33" s="41"/>
      <c r="CD33" s="41"/>
      <c r="CE33" s="41"/>
      <c r="CF33" s="41"/>
      <c r="CG33" s="45" t="e">
        <f aca="false">ROUND(CS88+SUM(DV96:DV96),2)</f>
        <v>#REF!</v>
      </c>
      <c r="CH33" s="45"/>
      <c r="CI33" s="45"/>
      <c r="CJ33" s="45"/>
      <c r="CK33" s="45"/>
      <c r="CL33" s="41"/>
      <c r="CM33" s="46"/>
    </row>
    <row r="34" s="39" customFormat="true" ht="14.45" hidden="true" customHeight="true" outlineLevel="0" collapsed="false">
      <c r="AX34" s="40"/>
      <c r="AY34" s="41"/>
      <c r="AZ34" s="41"/>
      <c r="BA34" s="41"/>
      <c r="BB34" s="42" t="s">
        <v>41</v>
      </c>
      <c r="BC34" s="41"/>
      <c r="BD34" s="41"/>
      <c r="BE34" s="41"/>
      <c r="BF34" s="41"/>
      <c r="BG34" s="41"/>
      <c r="BH34" s="43" t="n">
        <v>0.2</v>
      </c>
      <c r="BI34" s="43"/>
      <c r="BJ34" s="43"/>
      <c r="BK34" s="43"/>
      <c r="BL34" s="41"/>
      <c r="BM34" s="41"/>
      <c r="BN34" s="41"/>
      <c r="BO34" s="41"/>
      <c r="BP34" s="44" t="s">
        <v>39</v>
      </c>
      <c r="BQ34" s="41"/>
      <c r="BR34" s="41"/>
      <c r="BS34" s="45" t="e">
        <f aca="false">ROUND(CX88+SUM(EB96:EB96),2)</f>
        <v>#REF!</v>
      </c>
      <c r="BT34" s="45"/>
      <c r="BU34" s="45"/>
      <c r="BV34" s="45"/>
      <c r="BW34" s="45"/>
      <c r="BX34" s="45"/>
      <c r="BY34" s="45"/>
      <c r="BZ34" s="45"/>
      <c r="CA34" s="45"/>
      <c r="CB34" s="41"/>
      <c r="CC34" s="41"/>
      <c r="CD34" s="41"/>
      <c r="CE34" s="41"/>
      <c r="CF34" s="41"/>
      <c r="CG34" s="45" t="n">
        <v>0</v>
      </c>
      <c r="CH34" s="45"/>
      <c r="CI34" s="45"/>
      <c r="CJ34" s="45"/>
      <c r="CK34" s="45"/>
      <c r="CL34" s="41"/>
      <c r="CM34" s="46"/>
    </row>
    <row r="35" s="39" customFormat="true" ht="14.45" hidden="true" customHeight="true" outlineLevel="0" collapsed="false">
      <c r="AX35" s="40"/>
      <c r="AY35" s="41"/>
      <c r="AZ35" s="41"/>
      <c r="BA35" s="41"/>
      <c r="BB35" s="42" t="s">
        <v>42</v>
      </c>
      <c r="BC35" s="41"/>
      <c r="BD35" s="41"/>
      <c r="BE35" s="41"/>
      <c r="BF35" s="41"/>
      <c r="BG35" s="41"/>
      <c r="BH35" s="43" t="n">
        <v>0.2</v>
      </c>
      <c r="BI35" s="43"/>
      <c r="BJ35" s="43"/>
      <c r="BK35" s="43"/>
      <c r="BL35" s="41"/>
      <c r="BM35" s="41"/>
      <c r="BN35" s="41"/>
      <c r="BO35" s="41"/>
      <c r="BP35" s="44" t="s">
        <v>39</v>
      </c>
      <c r="BQ35" s="41"/>
      <c r="BR35" s="41"/>
      <c r="BS35" s="45" t="e">
        <f aca="false">ROUND(CY88+SUM(EC96:EC96),2)</f>
        <v>#REF!</v>
      </c>
      <c r="BT35" s="45"/>
      <c r="BU35" s="45"/>
      <c r="BV35" s="45"/>
      <c r="BW35" s="45"/>
      <c r="BX35" s="45"/>
      <c r="BY35" s="45"/>
      <c r="BZ35" s="45"/>
      <c r="CA35" s="45"/>
      <c r="CB35" s="41"/>
      <c r="CC35" s="41"/>
      <c r="CD35" s="41"/>
      <c r="CE35" s="41"/>
      <c r="CF35" s="41"/>
      <c r="CG35" s="45" t="n">
        <v>0</v>
      </c>
      <c r="CH35" s="45"/>
      <c r="CI35" s="45"/>
      <c r="CJ35" s="45"/>
      <c r="CK35" s="45"/>
      <c r="CL35" s="41"/>
      <c r="CM35" s="46"/>
    </row>
    <row r="36" s="39" customFormat="true" ht="14.45" hidden="true" customHeight="true" outlineLevel="0" collapsed="false">
      <c r="AX36" s="40"/>
      <c r="AY36" s="41"/>
      <c r="AZ36" s="41"/>
      <c r="BA36" s="41"/>
      <c r="BB36" s="42" t="s">
        <v>43</v>
      </c>
      <c r="BC36" s="41"/>
      <c r="BD36" s="41"/>
      <c r="BE36" s="41"/>
      <c r="BF36" s="41"/>
      <c r="BG36" s="41"/>
      <c r="BH36" s="43" t="n">
        <v>0</v>
      </c>
      <c r="BI36" s="43"/>
      <c r="BJ36" s="43"/>
      <c r="BK36" s="43"/>
      <c r="BL36" s="41"/>
      <c r="BM36" s="41"/>
      <c r="BN36" s="41"/>
      <c r="BO36" s="41"/>
      <c r="BP36" s="44" t="s">
        <v>39</v>
      </c>
      <c r="BQ36" s="41"/>
      <c r="BR36" s="41"/>
      <c r="BS36" s="45" t="e">
        <f aca="false">ROUND(CZ88+SUM(ED96:ED96),2)</f>
        <v>#REF!</v>
      </c>
      <c r="BT36" s="45"/>
      <c r="BU36" s="45"/>
      <c r="BV36" s="45"/>
      <c r="BW36" s="45"/>
      <c r="BX36" s="45"/>
      <c r="BY36" s="45"/>
      <c r="BZ36" s="45"/>
      <c r="CA36" s="45"/>
      <c r="CB36" s="41"/>
      <c r="CC36" s="41"/>
      <c r="CD36" s="41"/>
      <c r="CE36" s="41"/>
      <c r="CF36" s="41"/>
      <c r="CG36" s="45" t="n">
        <v>0</v>
      </c>
      <c r="CH36" s="45"/>
      <c r="CI36" s="45"/>
      <c r="CJ36" s="45"/>
      <c r="CK36" s="45"/>
      <c r="CL36" s="41"/>
      <c r="CM36" s="46"/>
    </row>
    <row r="37" s="32" customFormat="true" ht="6.95" hidden="false" customHeight="true" outlineLevel="0" collapsed="false">
      <c r="AX37" s="33"/>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5"/>
    </row>
    <row r="38" s="32" customFormat="true" ht="25.9" hidden="false" customHeight="true" outlineLevel="0" collapsed="false">
      <c r="AX38" s="33"/>
      <c r="AY38" s="47"/>
      <c r="AZ38" s="48" t="s">
        <v>44</v>
      </c>
      <c r="BA38" s="49"/>
      <c r="BB38" s="49"/>
      <c r="BC38" s="49"/>
      <c r="BD38" s="49"/>
      <c r="BE38" s="49"/>
      <c r="BF38" s="49"/>
      <c r="BG38" s="49"/>
      <c r="BH38" s="49"/>
      <c r="BI38" s="49"/>
      <c r="BJ38" s="49"/>
      <c r="BK38" s="49"/>
      <c r="BL38" s="49"/>
      <c r="BM38" s="49"/>
      <c r="BN38" s="49"/>
      <c r="BO38" s="49"/>
      <c r="BP38" s="50" t="s">
        <v>45</v>
      </c>
      <c r="BQ38" s="49"/>
      <c r="BR38" s="49"/>
      <c r="BS38" s="49"/>
      <c r="BT38" s="51" t="s">
        <v>46</v>
      </c>
      <c r="BU38" s="51"/>
      <c r="BV38" s="51"/>
      <c r="BW38" s="51"/>
      <c r="BX38" s="51"/>
      <c r="BY38" s="49"/>
      <c r="BZ38" s="49"/>
      <c r="CA38" s="49"/>
      <c r="CB38" s="49"/>
      <c r="CC38" s="49"/>
      <c r="CD38" s="49"/>
      <c r="CE38" s="49"/>
      <c r="CF38" s="49"/>
      <c r="CG38" s="52" t="n">
        <f aca="false">CJ88</f>
        <v>0</v>
      </c>
      <c r="CH38" s="52"/>
      <c r="CI38" s="52"/>
      <c r="CJ38" s="52"/>
      <c r="CK38" s="52"/>
      <c r="CL38" s="47"/>
      <c r="CM38" s="35"/>
    </row>
    <row r="39" s="32" customFormat="true" ht="14.45" hidden="false" customHeight="true" outlineLevel="0" collapsed="false">
      <c r="AX39" s="33"/>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5"/>
    </row>
    <row r="40" customFormat="false" ht="13.5" hidden="false" customHeight="false" outlineLevel="0" collapsed="false">
      <c r="AX40" s="17"/>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19"/>
    </row>
    <row r="41" customFormat="false" ht="13.5" hidden="false" customHeight="false" outlineLevel="0" collapsed="false">
      <c r="AX41" s="17"/>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19"/>
    </row>
    <row r="42" customFormat="false" ht="13.5" hidden="false" customHeight="false" outlineLevel="0" collapsed="false">
      <c r="AX42" s="17"/>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19"/>
    </row>
    <row r="43" customFormat="false" ht="13.5" hidden="false" customHeight="false" outlineLevel="0" collapsed="false">
      <c r="AX43" s="17"/>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19"/>
    </row>
    <row r="44" customFormat="false" ht="13.5" hidden="false" customHeight="false" outlineLevel="0" collapsed="false">
      <c r="AX44" s="17"/>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19"/>
    </row>
    <row r="45" customFormat="false" ht="13.5" hidden="false" customHeight="false" outlineLevel="0" collapsed="false">
      <c r="AX45" s="17"/>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19"/>
    </row>
    <row r="46" customFormat="false" ht="13.5" hidden="false" customHeight="false" outlineLevel="0" collapsed="false">
      <c r="AX46" s="17"/>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19"/>
    </row>
    <row r="47" customFormat="false" ht="13.5" hidden="false" customHeight="false" outlineLevel="0" collapsed="false">
      <c r="AX47" s="17"/>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19"/>
    </row>
    <row r="48" customFormat="false" ht="13.5" hidden="false" customHeight="false" outlineLevel="0" collapsed="false">
      <c r="AX48" s="17"/>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19"/>
    </row>
    <row r="49" customFormat="false" ht="13.5" hidden="false" customHeight="false" outlineLevel="0" collapsed="false">
      <c r="AX49" s="17"/>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19"/>
    </row>
    <row r="50" s="32" customFormat="true" ht="15" hidden="false" customHeight="false" outlineLevel="0" collapsed="false">
      <c r="AX50" s="33"/>
      <c r="AY50" s="34"/>
      <c r="AZ50" s="53" t="s">
        <v>47</v>
      </c>
      <c r="BA50" s="54"/>
      <c r="BB50" s="54"/>
      <c r="BC50" s="54"/>
      <c r="BD50" s="54"/>
      <c r="BE50" s="54"/>
      <c r="BF50" s="54"/>
      <c r="BG50" s="54"/>
      <c r="BH50" s="54"/>
      <c r="BI50" s="54"/>
      <c r="BJ50" s="54"/>
      <c r="BK50" s="54"/>
      <c r="BL50" s="54"/>
      <c r="BM50" s="54"/>
      <c r="BN50" s="54"/>
      <c r="BO50" s="54"/>
      <c r="BP50" s="54"/>
      <c r="BQ50" s="54"/>
      <c r="BR50" s="54"/>
      <c r="BS50" s="54"/>
      <c r="BT50" s="54"/>
      <c r="BU50" s="54"/>
      <c r="BV50" s="55"/>
      <c r="BW50" s="34"/>
      <c r="BX50" s="34"/>
      <c r="BY50" s="53" t="s">
        <v>48</v>
      </c>
      <c r="BZ50" s="54"/>
      <c r="CA50" s="54"/>
      <c r="CB50" s="54"/>
      <c r="CC50" s="54"/>
      <c r="CD50" s="54"/>
      <c r="CE50" s="54"/>
      <c r="CF50" s="54"/>
      <c r="CG50" s="54"/>
      <c r="CH50" s="54"/>
      <c r="CI50" s="54"/>
      <c r="CJ50" s="54"/>
      <c r="CK50" s="55"/>
      <c r="CL50" s="34"/>
      <c r="CM50" s="35"/>
    </row>
    <row r="51" customFormat="false" ht="13.5" hidden="false" customHeight="false" outlineLevel="0" collapsed="false">
      <c r="AX51" s="17"/>
      <c r="AY51" s="20"/>
      <c r="AZ51" s="56"/>
      <c r="BA51" s="20"/>
      <c r="BB51" s="20"/>
      <c r="BC51" s="20"/>
      <c r="BD51" s="20"/>
      <c r="BE51" s="20"/>
      <c r="BF51" s="20"/>
      <c r="BG51" s="20"/>
      <c r="BH51" s="20"/>
      <c r="BI51" s="20"/>
      <c r="BJ51" s="20"/>
      <c r="BK51" s="20"/>
      <c r="BL51" s="20"/>
      <c r="BM51" s="20"/>
      <c r="BN51" s="20"/>
      <c r="BO51" s="20"/>
      <c r="BP51" s="20"/>
      <c r="BQ51" s="20"/>
      <c r="BR51" s="20"/>
      <c r="BS51" s="20"/>
      <c r="BT51" s="20"/>
      <c r="BU51" s="20"/>
      <c r="BV51" s="57"/>
      <c r="BW51" s="20"/>
      <c r="BX51" s="20"/>
      <c r="BY51" s="56"/>
      <c r="BZ51" s="20"/>
      <c r="CA51" s="20"/>
      <c r="CB51" s="20"/>
      <c r="CC51" s="20"/>
      <c r="CD51" s="20"/>
      <c r="CE51" s="20"/>
      <c r="CF51" s="20"/>
      <c r="CG51" s="20"/>
      <c r="CH51" s="20"/>
      <c r="CI51" s="20"/>
      <c r="CJ51" s="20"/>
      <c r="CK51" s="57"/>
      <c r="CL51" s="20"/>
      <c r="CM51" s="19"/>
    </row>
    <row r="52" customFormat="false" ht="13.5" hidden="false" customHeight="false" outlineLevel="0" collapsed="false">
      <c r="AX52" s="17"/>
      <c r="AY52" s="20"/>
      <c r="AZ52" s="56"/>
      <c r="BA52" s="20"/>
      <c r="BB52" s="20"/>
      <c r="BC52" s="20"/>
      <c r="BD52" s="20"/>
      <c r="BE52" s="20"/>
      <c r="BF52" s="20"/>
      <c r="BG52" s="20"/>
      <c r="BH52" s="20"/>
      <c r="BI52" s="20"/>
      <c r="BJ52" s="20"/>
      <c r="BK52" s="20"/>
      <c r="BL52" s="20"/>
      <c r="BM52" s="20"/>
      <c r="BN52" s="20"/>
      <c r="BO52" s="20"/>
      <c r="BP52" s="20"/>
      <c r="BQ52" s="20"/>
      <c r="BR52" s="20"/>
      <c r="BS52" s="20"/>
      <c r="BT52" s="20"/>
      <c r="BU52" s="20"/>
      <c r="BV52" s="57"/>
      <c r="BW52" s="20"/>
      <c r="BX52" s="20"/>
      <c r="BY52" s="56"/>
      <c r="BZ52" s="20"/>
      <c r="CA52" s="20"/>
      <c r="CB52" s="20"/>
      <c r="CC52" s="20"/>
      <c r="CD52" s="20"/>
      <c r="CE52" s="20"/>
      <c r="CF52" s="20"/>
      <c r="CG52" s="20"/>
      <c r="CH52" s="20"/>
      <c r="CI52" s="20"/>
      <c r="CJ52" s="20"/>
      <c r="CK52" s="57"/>
      <c r="CL52" s="20"/>
      <c r="CM52" s="19"/>
    </row>
    <row r="53" customFormat="false" ht="13.5" hidden="false" customHeight="false" outlineLevel="0" collapsed="false">
      <c r="AX53" s="17"/>
      <c r="AY53" s="20"/>
      <c r="AZ53" s="56"/>
      <c r="BA53" s="20"/>
      <c r="BB53" s="20"/>
      <c r="BC53" s="20"/>
      <c r="BD53" s="20"/>
      <c r="BE53" s="20"/>
      <c r="BF53" s="20"/>
      <c r="BG53" s="20"/>
      <c r="BH53" s="20"/>
      <c r="BI53" s="20"/>
      <c r="BJ53" s="20"/>
      <c r="BK53" s="20"/>
      <c r="BL53" s="20"/>
      <c r="BM53" s="20"/>
      <c r="BN53" s="20"/>
      <c r="BO53" s="20"/>
      <c r="BP53" s="20"/>
      <c r="BQ53" s="20"/>
      <c r="BR53" s="20"/>
      <c r="BS53" s="20"/>
      <c r="BT53" s="20"/>
      <c r="BU53" s="20"/>
      <c r="BV53" s="57"/>
      <c r="BW53" s="20"/>
      <c r="BX53" s="20"/>
      <c r="BY53" s="56"/>
      <c r="BZ53" s="20"/>
      <c r="CA53" s="20"/>
      <c r="CB53" s="20"/>
      <c r="CC53" s="20"/>
      <c r="CD53" s="20"/>
      <c r="CE53" s="20"/>
      <c r="CF53" s="20"/>
      <c r="CG53" s="20"/>
      <c r="CH53" s="20"/>
      <c r="CI53" s="20"/>
      <c r="CJ53" s="20"/>
      <c r="CK53" s="57"/>
      <c r="CL53" s="20"/>
      <c r="CM53" s="19"/>
    </row>
    <row r="54" customFormat="false" ht="13.5" hidden="false" customHeight="false" outlineLevel="0" collapsed="false">
      <c r="AX54" s="17"/>
      <c r="AY54" s="20"/>
      <c r="AZ54" s="56"/>
      <c r="BA54" s="20"/>
      <c r="BB54" s="20"/>
      <c r="BC54" s="20"/>
      <c r="BD54" s="20"/>
      <c r="BE54" s="20"/>
      <c r="BF54" s="20"/>
      <c r="BG54" s="20"/>
      <c r="BH54" s="20"/>
      <c r="BI54" s="20"/>
      <c r="BJ54" s="20"/>
      <c r="BK54" s="20"/>
      <c r="BL54" s="20"/>
      <c r="BM54" s="20"/>
      <c r="BN54" s="20"/>
      <c r="BO54" s="20"/>
      <c r="BP54" s="20"/>
      <c r="BQ54" s="20"/>
      <c r="BR54" s="20"/>
      <c r="BS54" s="20"/>
      <c r="BT54" s="20"/>
      <c r="BU54" s="20"/>
      <c r="BV54" s="57"/>
      <c r="BW54" s="20"/>
      <c r="BX54" s="20"/>
      <c r="BY54" s="56"/>
      <c r="BZ54" s="20"/>
      <c r="CA54" s="20"/>
      <c r="CB54" s="20"/>
      <c r="CC54" s="20"/>
      <c r="CD54" s="20"/>
      <c r="CE54" s="20"/>
      <c r="CF54" s="20"/>
      <c r="CG54" s="20"/>
      <c r="CH54" s="20"/>
      <c r="CI54" s="20"/>
      <c r="CJ54" s="20"/>
      <c r="CK54" s="57"/>
      <c r="CL54" s="20"/>
      <c r="CM54" s="19"/>
    </row>
    <row r="55" customFormat="false" ht="13.5" hidden="false" customHeight="false" outlineLevel="0" collapsed="false">
      <c r="AX55" s="17"/>
      <c r="AY55" s="20"/>
      <c r="AZ55" s="56"/>
      <c r="BA55" s="20"/>
      <c r="BB55" s="20"/>
      <c r="BC55" s="20"/>
      <c r="BD55" s="20"/>
      <c r="BE55" s="20"/>
      <c r="BF55" s="20"/>
      <c r="BG55" s="20"/>
      <c r="BH55" s="20"/>
      <c r="BI55" s="20"/>
      <c r="BJ55" s="20"/>
      <c r="BK55" s="20"/>
      <c r="BL55" s="20"/>
      <c r="BM55" s="20"/>
      <c r="BN55" s="20"/>
      <c r="BO55" s="20"/>
      <c r="BP55" s="20"/>
      <c r="BQ55" s="20"/>
      <c r="BR55" s="20"/>
      <c r="BS55" s="20"/>
      <c r="BT55" s="20"/>
      <c r="BU55" s="20"/>
      <c r="BV55" s="57"/>
      <c r="BW55" s="20"/>
      <c r="BX55" s="20"/>
      <c r="BY55" s="56"/>
      <c r="BZ55" s="20"/>
      <c r="CA55" s="20"/>
      <c r="CB55" s="20"/>
      <c r="CC55" s="20"/>
      <c r="CD55" s="20"/>
      <c r="CE55" s="20"/>
      <c r="CF55" s="20"/>
      <c r="CG55" s="20"/>
      <c r="CH55" s="20"/>
      <c r="CI55" s="20"/>
      <c r="CJ55" s="20"/>
      <c r="CK55" s="57"/>
      <c r="CL55" s="20"/>
      <c r="CM55" s="19"/>
    </row>
    <row r="56" customFormat="false" ht="13.5" hidden="false" customHeight="false" outlineLevel="0" collapsed="false">
      <c r="AX56" s="17"/>
      <c r="AY56" s="20"/>
      <c r="AZ56" s="56"/>
      <c r="BA56" s="20"/>
      <c r="BB56" s="20"/>
      <c r="BC56" s="20"/>
      <c r="BD56" s="20"/>
      <c r="BE56" s="20"/>
      <c r="BF56" s="20"/>
      <c r="BG56" s="20"/>
      <c r="BH56" s="20"/>
      <c r="BI56" s="20"/>
      <c r="BJ56" s="20"/>
      <c r="BK56" s="20"/>
      <c r="BL56" s="20"/>
      <c r="BM56" s="20"/>
      <c r="BN56" s="20"/>
      <c r="BO56" s="20"/>
      <c r="BP56" s="20"/>
      <c r="BQ56" s="20"/>
      <c r="BR56" s="20"/>
      <c r="BS56" s="20"/>
      <c r="BT56" s="20"/>
      <c r="BU56" s="20"/>
      <c r="BV56" s="57"/>
      <c r="BW56" s="20"/>
      <c r="BX56" s="20"/>
      <c r="BY56" s="56"/>
      <c r="BZ56" s="20"/>
      <c r="CA56" s="20"/>
      <c r="CB56" s="20"/>
      <c r="CC56" s="20"/>
      <c r="CD56" s="20"/>
      <c r="CE56" s="20"/>
      <c r="CF56" s="20"/>
      <c r="CG56" s="20"/>
      <c r="CH56" s="20"/>
      <c r="CI56" s="20"/>
      <c r="CJ56" s="20"/>
      <c r="CK56" s="57"/>
      <c r="CL56" s="20"/>
      <c r="CM56" s="19"/>
    </row>
    <row r="57" customFormat="false" ht="13.5" hidden="false" customHeight="false" outlineLevel="0" collapsed="false">
      <c r="AX57" s="17"/>
      <c r="AY57" s="20"/>
      <c r="AZ57" s="56"/>
      <c r="BA57" s="20"/>
      <c r="BB57" s="20"/>
      <c r="BC57" s="20"/>
      <c r="BD57" s="20"/>
      <c r="BE57" s="20"/>
      <c r="BF57" s="20"/>
      <c r="BG57" s="20"/>
      <c r="BH57" s="20"/>
      <c r="BI57" s="20"/>
      <c r="BJ57" s="20"/>
      <c r="BK57" s="20"/>
      <c r="BL57" s="20"/>
      <c r="BM57" s="20"/>
      <c r="BN57" s="20"/>
      <c r="BO57" s="20"/>
      <c r="BP57" s="20"/>
      <c r="BQ57" s="20"/>
      <c r="BR57" s="20"/>
      <c r="BS57" s="20"/>
      <c r="BT57" s="20"/>
      <c r="BU57" s="20"/>
      <c r="BV57" s="57"/>
      <c r="BW57" s="20"/>
      <c r="BX57" s="20"/>
      <c r="BY57" s="56"/>
      <c r="BZ57" s="20"/>
      <c r="CA57" s="20"/>
      <c r="CB57" s="20"/>
      <c r="CC57" s="20"/>
      <c r="CD57" s="20"/>
      <c r="CE57" s="20"/>
      <c r="CF57" s="20"/>
      <c r="CG57" s="20"/>
      <c r="CH57" s="20"/>
      <c r="CI57" s="20"/>
      <c r="CJ57" s="20"/>
      <c r="CK57" s="57"/>
      <c r="CL57" s="20"/>
      <c r="CM57" s="19"/>
    </row>
    <row r="58" customFormat="false" ht="13.5" hidden="false" customHeight="false" outlineLevel="0" collapsed="false">
      <c r="AX58" s="17"/>
      <c r="AY58" s="20"/>
      <c r="AZ58" s="56"/>
      <c r="BA58" s="20"/>
      <c r="BB58" s="20"/>
      <c r="BC58" s="20"/>
      <c r="BD58" s="20"/>
      <c r="BE58" s="20"/>
      <c r="BF58" s="20"/>
      <c r="BG58" s="20"/>
      <c r="BH58" s="20"/>
      <c r="BI58" s="20"/>
      <c r="BJ58" s="20"/>
      <c r="BK58" s="20"/>
      <c r="BL58" s="20"/>
      <c r="BM58" s="20"/>
      <c r="BN58" s="20"/>
      <c r="BO58" s="20"/>
      <c r="BP58" s="20"/>
      <c r="BQ58" s="20"/>
      <c r="BR58" s="20"/>
      <c r="BS58" s="20"/>
      <c r="BT58" s="20"/>
      <c r="BU58" s="20"/>
      <c r="BV58" s="57"/>
      <c r="BW58" s="20"/>
      <c r="BX58" s="20"/>
      <c r="BY58" s="56"/>
      <c r="BZ58" s="20"/>
      <c r="CA58" s="20"/>
      <c r="CB58" s="20"/>
      <c r="CC58" s="20"/>
      <c r="CD58" s="20"/>
      <c r="CE58" s="20"/>
      <c r="CF58" s="20"/>
      <c r="CG58" s="20"/>
      <c r="CH58" s="20"/>
      <c r="CI58" s="20"/>
      <c r="CJ58" s="20"/>
      <c r="CK58" s="57"/>
      <c r="CL58" s="20"/>
      <c r="CM58" s="19"/>
    </row>
    <row r="59" s="32" customFormat="true" ht="15" hidden="false" customHeight="false" outlineLevel="0" collapsed="false">
      <c r="AX59" s="33"/>
      <c r="AY59" s="34"/>
      <c r="AZ59" s="58" t="s">
        <v>49</v>
      </c>
      <c r="BA59" s="59"/>
      <c r="BB59" s="59"/>
      <c r="BC59" s="59"/>
      <c r="BD59" s="59"/>
      <c r="BE59" s="59"/>
      <c r="BF59" s="59"/>
      <c r="BG59" s="59"/>
      <c r="BH59" s="59"/>
      <c r="BI59" s="59"/>
      <c r="BJ59" s="59"/>
      <c r="BK59" s="59"/>
      <c r="BL59" s="59"/>
      <c r="BM59" s="59"/>
      <c r="BN59" s="60" t="s">
        <v>50</v>
      </c>
      <c r="BO59" s="59"/>
      <c r="BP59" s="59"/>
      <c r="BQ59" s="59"/>
      <c r="BR59" s="59"/>
      <c r="BS59" s="59"/>
      <c r="BT59" s="59"/>
      <c r="BU59" s="59"/>
      <c r="BV59" s="61"/>
      <c r="BW59" s="34"/>
      <c r="BX59" s="34"/>
      <c r="BY59" s="58" t="s">
        <v>49</v>
      </c>
      <c r="BZ59" s="59"/>
      <c r="CA59" s="59"/>
      <c r="CB59" s="59"/>
      <c r="CC59" s="59"/>
      <c r="CD59" s="59"/>
      <c r="CE59" s="59"/>
      <c r="CF59" s="59"/>
      <c r="CG59" s="59"/>
      <c r="CH59" s="59"/>
      <c r="CI59" s="60" t="s">
        <v>50</v>
      </c>
      <c r="CJ59" s="59"/>
      <c r="CK59" s="61"/>
      <c r="CL59" s="34"/>
      <c r="CM59" s="35"/>
    </row>
    <row r="60" customFormat="false" ht="13.5" hidden="false" customHeight="false" outlineLevel="0" collapsed="false">
      <c r="AX60" s="17"/>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19"/>
    </row>
    <row r="61" s="32" customFormat="true" ht="15" hidden="false" customHeight="false" outlineLevel="0" collapsed="false">
      <c r="AX61" s="33"/>
      <c r="AY61" s="34"/>
      <c r="AZ61" s="53" t="s">
        <v>51</v>
      </c>
      <c r="BA61" s="54"/>
      <c r="BB61" s="54"/>
      <c r="BC61" s="54"/>
      <c r="BD61" s="54"/>
      <c r="BE61" s="54"/>
      <c r="BF61" s="54"/>
      <c r="BG61" s="54"/>
      <c r="BH61" s="54"/>
      <c r="BI61" s="54"/>
      <c r="BJ61" s="54"/>
      <c r="BK61" s="54"/>
      <c r="BL61" s="54"/>
      <c r="BM61" s="54"/>
      <c r="BN61" s="54"/>
      <c r="BO61" s="54"/>
      <c r="BP61" s="54"/>
      <c r="BQ61" s="54"/>
      <c r="BR61" s="54"/>
      <c r="BS61" s="54"/>
      <c r="BT61" s="54"/>
      <c r="BU61" s="54"/>
      <c r="BV61" s="55"/>
      <c r="BW61" s="34"/>
      <c r="BX61" s="34"/>
      <c r="BY61" s="53" t="s">
        <v>52</v>
      </c>
      <c r="BZ61" s="54"/>
      <c r="CA61" s="54"/>
      <c r="CB61" s="54"/>
      <c r="CC61" s="54"/>
      <c r="CD61" s="54"/>
      <c r="CE61" s="54"/>
      <c r="CF61" s="54"/>
      <c r="CG61" s="54"/>
      <c r="CH61" s="54"/>
      <c r="CI61" s="54"/>
      <c r="CJ61" s="54"/>
      <c r="CK61" s="55"/>
      <c r="CL61" s="34"/>
      <c r="CM61" s="35"/>
    </row>
    <row r="62" customFormat="false" ht="13.5" hidden="false" customHeight="false" outlineLevel="0" collapsed="false">
      <c r="AX62" s="17"/>
      <c r="AY62" s="20"/>
      <c r="AZ62" s="56"/>
      <c r="BA62" s="20"/>
      <c r="BB62" s="20"/>
      <c r="BC62" s="20"/>
      <c r="BD62" s="20"/>
      <c r="BE62" s="20"/>
      <c r="BF62" s="20"/>
      <c r="BG62" s="20"/>
      <c r="BH62" s="20"/>
      <c r="BI62" s="20"/>
      <c r="BJ62" s="20"/>
      <c r="BK62" s="20"/>
      <c r="BL62" s="20"/>
      <c r="BM62" s="20"/>
      <c r="BN62" s="20"/>
      <c r="BO62" s="20"/>
      <c r="BP62" s="20"/>
      <c r="BQ62" s="20"/>
      <c r="BR62" s="20"/>
      <c r="BS62" s="20"/>
      <c r="BT62" s="20"/>
      <c r="BU62" s="20"/>
      <c r="BV62" s="57"/>
      <c r="BW62" s="20"/>
      <c r="BX62" s="20"/>
      <c r="BY62" s="56"/>
      <c r="BZ62" s="20"/>
      <c r="CA62" s="20"/>
      <c r="CB62" s="20"/>
      <c r="CC62" s="20"/>
      <c r="CD62" s="20"/>
      <c r="CE62" s="20"/>
      <c r="CF62" s="20"/>
      <c r="CG62" s="20"/>
      <c r="CH62" s="20"/>
      <c r="CI62" s="20"/>
      <c r="CJ62" s="20"/>
      <c r="CK62" s="57"/>
      <c r="CL62" s="20"/>
      <c r="CM62" s="19"/>
    </row>
    <row r="63" customFormat="false" ht="13.5" hidden="false" customHeight="false" outlineLevel="0" collapsed="false">
      <c r="AX63" s="17"/>
      <c r="AY63" s="20"/>
      <c r="AZ63" s="56"/>
      <c r="BA63" s="20"/>
      <c r="BB63" s="20"/>
      <c r="BC63" s="20"/>
      <c r="BD63" s="20"/>
      <c r="BE63" s="20"/>
      <c r="BF63" s="20"/>
      <c r="BG63" s="20"/>
      <c r="BH63" s="20"/>
      <c r="BI63" s="20"/>
      <c r="BJ63" s="20"/>
      <c r="BK63" s="20"/>
      <c r="BL63" s="20"/>
      <c r="BM63" s="20"/>
      <c r="BN63" s="20"/>
      <c r="BO63" s="20"/>
      <c r="BP63" s="20"/>
      <c r="BQ63" s="20"/>
      <c r="BR63" s="20"/>
      <c r="BS63" s="20"/>
      <c r="BT63" s="20"/>
      <c r="BU63" s="20"/>
      <c r="BV63" s="57"/>
      <c r="BW63" s="20"/>
      <c r="BX63" s="20"/>
      <c r="BY63" s="56"/>
      <c r="BZ63" s="20"/>
      <c r="CA63" s="20"/>
      <c r="CB63" s="20"/>
      <c r="CC63" s="20"/>
      <c r="CD63" s="20"/>
      <c r="CE63" s="20"/>
      <c r="CF63" s="20"/>
      <c r="CG63" s="20"/>
      <c r="CH63" s="20"/>
      <c r="CI63" s="20"/>
      <c r="CJ63" s="20"/>
      <c r="CK63" s="57"/>
      <c r="CL63" s="20"/>
      <c r="CM63" s="19"/>
    </row>
    <row r="64" customFormat="false" ht="13.5" hidden="false" customHeight="false" outlineLevel="0" collapsed="false">
      <c r="AX64" s="17"/>
      <c r="AY64" s="20"/>
      <c r="AZ64" s="56"/>
      <c r="BA64" s="20"/>
      <c r="BB64" s="20"/>
      <c r="BC64" s="20"/>
      <c r="BD64" s="20"/>
      <c r="BE64" s="20"/>
      <c r="BF64" s="20"/>
      <c r="BG64" s="20"/>
      <c r="BH64" s="20"/>
      <c r="BI64" s="20"/>
      <c r="BJ64" s="20"/>
      <c r="BK64" s="20"/>
      <c r="BL64" s="20"/>
      <c r="BM64" s="20"/>
      <c r="BN64" s="20"/>
      <c r="BO64" s="20"/>
      <c r="BP64" s="20"/>
      <c r="BQ64" s="20"/>
      <c r="BR64" s="20"/>
      <c r="BS64" s="20"/>
      <c r="BT64" s="20"/>
      <c r="BU64" s="20"/>
      <c r="BV64" s="57"/>
      <c r="BW64" s="20"/>
      <c r="BX64" s="20"/>
      <c r="BY64" s="56"/>
      <c r="BZ64" s="20"/>
      <c r="CA64" s="20"/>
      <c r="CB64" s="20"/>
      <c r="CC64" s="20"/>
      <c r="CD64" s="20"/>
      <c r="CE64" s="20"/>
      <c r="CF64" s="20"/>
      <c r="CG64" s="20"/>
      <c r="CH64" s="20"/>
      <c r="CI64" s="20"/>
      <c r="CJ64" s="20"/>
      <c r="CK64" s="57"/>
      <c r="CL64" s="20"/>
      <c r="CM64" s="19"/>
    </row>
    <row r="65" customFormat="false" ht="13.5" hidden="false" customHeight="false" outlineLevel="0" collapsed="false">
      <c r="AX65" s="17"/>
      <c r="AY65" s="20"/>
      <c r="AZ65" s="56"/>
      <c r="BA65" s="20"/>
      <c r="BB65" s="20"/>
      <c r="BC65" s="20"/>
      <c r="BD65" s="20"/>
      <c r="BE65" s="20"/>
      <c r="BF65" s="20"/>
      <c r="BG65" s="20"/>
      <c r="BH65" s="20"/>
      <c r="BI65" s="20"/>
      <c r="BJ65" s="20"/>
      <c r="BK65" s="20"/>
      <c r="BL65" s="20"/>
      <c r="BM65" s="20"/>
      <c r="BN65" s="20"/>
      <c r="BO65" s="20"/>
      <c r="BP65" s="20"/>
      <c r="BQ65" s="20"/>
      <c r="BR65" s="20"/>
      <c r="BS65" s="20"/>
      <c r="BT65" s="20"/>
      <c r="BU65" s="20"/>
      <c r="BV65" s="57"/>
      <c r="BW65" s="20"/>
      <c r="BX65" s="20"/>
      <c r="BY65" s="56"/>
      <c r="BZ65" s="20"/>
      <c r="CA65" s="20"/>
      <c r="CB65" s="20"/>
      <c r="CC65" s="20"/>
      <c r="CD65" s="20"/>
      <c r="CE65" s="20"/>
      <c r="CF65" s="20"/>
      <c r="CG65" s="20"/>
      <c r="CH65" s="20"/>
      <c r="CI65" s="20"/>
      <c r="CJ65" s="20"/>
      <c r="CK65" s="57"/>
      <c r="CL65" s="20"/>
      <c r="CM65" s="19"/>
    </row>
    <row r="66" customFormat="false" ht="13.5" hidden="false" customHeight="false" outlineLevel="0" collapsed="false">
      <c r="AX66" s="17"/>
      <c r="AY66" s="20"/>
      <c r="AZ66" s="56"/>
      <c r="BA66" s="20"/>
      <c r="BB66" s="20"/>
      <c r="BC66" s="20"/>
      <c r="BD66" s="20"/>
      <c r="BE66" s="20"/>
      <c r="BF66" s="20"/>
      <c r="BG66" s="20"/>
      <c r="BH66" s="20"/>
      <c r="BI66" s="20"/>
      <c r="BJ66" s="20"/>
      <c r="BK66" s="20"/>
      <c r="BL66" s="20"/>
      <c r="BM66" s="20"/>
      <c r="BN66" s="20"/>
      <c r="BO66" s="20"/>
      <c r="BP66" s="20"/>
      <c r="BQ66" s="20"/>
      <c r="BR66" s="20"/>
      <c r="BS66" s="20"/>
      <c r="BT66" s="20"/>
      <c r="BU66" s="20"/>
      <c r="BV66" s="57"/>
      <c r="BW66" s="20"/>
      <c r="BX66" s="20"/>
      <c r="BY66" s="56"/>
      <c r="BZ66" s="20"/>
      <c r="CA66" s="20"/>
      <c r="CB66" s="20"/>
      <c r="CC66" s="20"/>
      <c r="CD66" s="20"/>
      <c r="CE66" s="20"/>
      <c r="CF66" s="20"/>
      <c r="CG66" s="20"/>
      <c r="CH66" s="20"/>
      <c r="CI66" s="20"/>
      <c r="CJ66" s="20"/>
      <c r="CK66" s="57"/>
      <c r="CL66" s="20"/>
      <c r="CM66" s="19"/>
    </row>
    <row r="67" customFormat="false" ht="13.5" hidden="false" customHeight="false" outlineLevel="0" collapsed="false">
      <c r="AX67" s="17"/>
      <c r="AY67" s="20"/>
      <c r="AZ67" s="56"/>
      <c r="BA67" s="20"/>
      <c r="BB67" s="20"/>
      <c r="BC67" s="20"/>
      <c r="BD67" s="20"/>
      <c r="BE67" s="20"/>
      <c r="BF67" s="20"/>
      <c r="BG67" s="20"/>
      <c r="BH67" s="20"/>
      <c r="BI67" s="20"/>
      <c r="BJ67" s="20"/>
      <c r="BK67" s="20"/>
      <c r="BL67" s="20"/>
      <c r="BM67" s="20"/>
      <c r="BN67" s="20"/>
      <c r="BO67" s="20"/>
      <c r="BP67" s="20"/>
      <c r="BQ67" s="20"/>
      <c r="BR67" s="20"/>
      <c r="BS67" s="20"/>
      <c r="BT67" s="20"/>
      <c r="BU67" s="20"/>
      <c r="BV67" s="57"/>
      <c r="BW67" s="20"/>
      <c r="BX67" s="20"/>
      <c r="BY67" s="56"/>
      <c r="BZ67" s="20"/>
      <c r="CA67" s="20"/>
      <c r="CB67" s="20"/>
      <c r="CC67" s="20"/>
      <c r="CD67" s="20"/>
      <c r="CE67" s="20"/>
      <c r="CF67" s="20"/>
      <c r="CG67" s="20"/>
      <c r="CH67" s="20"/>
      <c r="CI67" s="20"/>
      <c r="CJ67" s="20"/>
      <c r="CK67" s="57"/>
      <c r="CL67" s="20"/>
      <c r="CM67" s="19"/>
    </row>
    <row r="68" customFormat="false" ht="13.5" hidden="false" customHeight="false" outlineLevel="0" collapsed="false">
      <c r="AX68" s="17"/>
      <c r="AY68" s="20"/>
      <c r="AZ68" s="56"/>
      <c r="BA68" s="20"/>
      <c r="BB68" s="20"/>
      <c r="BC68" s="20"/>
      <c r="BD68" s="20"/>
      <c r="BE68" s="20"/>
      <c r="BF68" s="20"/>
      <c r="BG68" s="20"/>
      <c r="BH68" s="20"/>
      <c r="BI68" s="20"/>
      <c r="BJ68" s="20"/>
      <c r="BK68" s="20"/>
      <c r="BL68" s="20"/>
      <c r="BM68" s="20"/>
      <c r="BN68" s="20"/>
      <c r="BO68" s="20"/>
      <c r="BP68" s="20"/>
      <c r="BQ68" s="20"/>
      <c r="BR68" s="20"/>
      <c r="BS68" s="20"/>
      <c r="BT68" s="20"/>
      <c r="BU68" s="20"/>
      <c r="BV68" s="57"/>
      <c r="BW68" s="20"/>
      <c r="BX68" s="20"/>
      <c r="BY68" s="56"/>
      <c r="BZ68" s="20"/>
      <c r="CA68" s="20"/>
      <c r="CB68" s="20"/>
      <c r="CC68" s="20"/>
      <c r="CD68" s="20"/>
      <c r="CE68" s="20"/>
      <c r="CF68" s="20"/>
      <c r="CG68" s="20"/>
      <c r="CH68" s="20"/>
      <c r="CI68" s="20"/>
      <c r="CJ68" s="20"/>
      <c r="CK68" s="57"/>
      <c r="CL68" s="20"/>
      <c r="CM68" s="19"/>
    </row>
    <row r="69" customFormat="false" ht="13.5" hidden="false" customHeight="false" outlineLevel="0" collapsed="false">
      <c r="AX69" s="17"/>
      <c r="AY69" s="20"/>
      <c r="AZ69" s="56"/>
      <c r="BA69" s="20"/>
      <c r="BB69" s="20"/>
      <c r="BC69" s="20"/>
      <c r="BD69" s="20"/>
      <c r="BE69" s="20"/>
      <c r="BF69" s="20"/>
      <c r="BG69" s="20"/>
      <c r="BH69" s="20"/>
      <c r="BI69" s="20"/>
      <c r="BJ69" s="20"/>
      <c r="BK69" s="20"/>
      <c r="BL69" s="20"/>
      <c r="BM69" s="20"/>
      <c r="BN69" s="20"/>
      <c r="BO69" s="20"/>
      <c r="BP69" s="20"/>
      <c r="BQ69" s="20"/>
      <c r="BR69" s="20"/>
      <c r="BS69" s="20"/>
      <c r="BT69" s="20"/>
      <c r="BU69" s="20"/>
      <c r="BV69" s="57"/>
      <c r="BW69" s="20"/>
      <c r="BX69" s="20"/>
      <c r="BY69" s="56"/>
      <c r="BZ69" s="20"/>
      <c r="CA69" s="20"/>
      <c r="CB69" s="20"/>
      <c r="CC69" s="20"/>
      <c r="CD69" s="20"/>
      <c r="CE69" s="20"/>
      <c r="CF69" s="20"/>
      <c r="CG69" s="20"/>
      <c r="CH69" s="20"/>
      <c r="CI69" s="20"/>
      <c r="CJ69" s="20"/>
      <c r="CK69" s="57"/>
      <c r="CL69" s="20"/>
      <c r="CM69" s="19"/>
    </row>
    <row r="70" s="32" customFormat="true" ht="15" hidden="false" customHeight="false" outlineLevel="0" collapsed="false">
      <c r="AX70" s="33"/>
      <c r="AY70" s="34"/>
      <c r="AZ70" s="58" t="s">
        <v>49</v>
      </c>
      <c r="BA70" s="59"/>
      <c r="BB70" s="59"/>
      <c r="BC70" s="59"/>
      <c r="BD70" s="59"/>
      <c r="BE70" s="59"/>
      <c r="BF70" s="59"/>
      <c r="BG70" s="59"/>
      <c r="BH70" s="59"/>
      <c r="BI70" s="59"/>
      <c r="BJ70" s="59"/>
      <c r="BK70" s="59"/>
      <c r="BL70" s="59"/>
      <c r="BM70" s="59"/>
      <c r="BN70" s="60" t="s">
        <v>50</v>
      </c>
      <c r="BO70" s="59"/>
      <c r="BP70" s="59"/>
      <c r="BQ70" s="59"/>
      <c r="BR70" s="59"/>
      <c r="BS70" s="59"/>
      <c r="BT70" s="59"/>
      <c r="BU70" s="59"/>
      <c r="BV70" s="61"/>
      <c r="BW70" s="34"/>
      <c r="BX70" s="34"/>
      <c r="BY70" s="58" t="s">
        <v>49</v>
      </c>
      <c r="BZ70" s="59"/>
      <c r="CA70" s="59"/>
      <c r="CB70" s="59"/>
      <c r="CC70" s="59"/>
      <c r="CD70" s="59"/>
      <c r="CE70" s="59"/>
      <c r="CF70" s="59"/>
      <c r="CG70" s="59"/>
      <c r="CH70" s="59"/>
      <c r="CI70" s="60" t="s">
        <v>50</v>
      </c>
      <c r="CJ70" s="59"/>
      <c r="CK70" s="61"/>
      <c r="CL70" s="34"/>
      <c r="CM70" s="35"/>
    </row>
    <row r="71" s="32" customFormat="true" ht="6.95" hidden="false" customHeight="true" outlineLevel="0" collapsed="false">
      <c r="AX71" s="33"/>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5"/>
    </row>
    <row r="72" s="32" customFormat="true" ht="6.95" hidden="false" customHeight="true" outlineLevel="0" collapsed="false">
      <c r="AX72" s="62"/>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4"/>
    </row>
    <row r="76" s="32" customFormat="true" ht="6.95" hidden="false" customHeight="true" outlineLevel="0" collapsed="false">
      <c r="AX76" s="65"/>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7"/>
    </row>
    <row r="77" s="32" customFormat="true" ht="36.95" hidden="false" customHeight="true" outlineLevel="0" collapsed="false">
      <c r="AX77" s="33"/>
      <c r="AY77" s="18" t="s">
        <v>53</v>
      </c>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35"/>
    </row>
    <row r="78" s="68" customFormat="true" ht="14.45" hidden="false" customHeight="true" outlineLevel="0" collapsed="false">
      <c r="AX78" s="69"/>
      <c r="AY78" s="25" t="s">
        <v>13</v>
      </c>
      <c r="AZ78" s="70"/>
      <c r="BA78" s="70"/>
      <c r="BB78" s="70"/>
      <c r="BC78" s="70"/>
      <c r="BD78" s="70"/>
      <c r="BE78" s="70"/>
      <c r="BF78" s="70"/>
      <c r="BG78" s="70"/>
      <c r="BH78" s="70" t="str">
        <f aca="false">BG6</f>
        <v>2016-32uu</v>
      </c>
      <c r="BI78" s="70"/>
      <c r="BJ78" s="70"/>
      <c r="BK78" s="70"/>
      <c r="BL78" s="70"/>
      <c r="BM78" s="70"/>
      <c r="BN78" s="70"/>
      <c r="BO78" s="70"/>
      <c r="BP78" s="70"/>
      <c r="BQ78" s="70"/>
      <c r="BR78" s="70"/>
      <c r="BS78" s="70"/>
      <c r="BT78" s="70"/>
      <c r="BU78" s="70"/>
      <c r="BV78" s="70"/>
      <c r="BW78" s="70"/>
      <c r="BX78" s="70"/>
      <c r="BY78" s="70"/>
      <c r="BZ78" s="70"/>
      <c r="CA78" s="70"/>
      <c r="CB78" s="70"/>
      <c r="CC78" s="70"/>
      <c r="CD78" s="70"/>
      <c r="CE78" s="70"/>
      <c r="CF78" s="70"/>
      <c r="CG78" s="70"/>
      <c r="CH78" s="70"/>
      <c r="CI78" s="70"/>
      <c r="CJ78" s="70"/>
      <c r="CK78" s="70"/>
      <c r="CL78" s="70"/>
      <c r="CM78" s="71"/>
    </row>
    <row r="79" s="72" customFormat="true" ht="36.95" hidden="false" customHeight="true" outlineLevel="0" collapsed="false">
      <c r="AX79" s="73"/>
      <c r="AY79" s="74" t="s">
        <v>15</v>
      </c>
      <c r="AZ79" s="75"/>
      <c r="BA79" s="75"/>
      <c r="BB79" s="75"/>
      <c r="BC79" s="75"/>
      <c r="BD79" s="75"/>
      <c r="BE79" s="75"/>
      <c r="BF79" s="75"/>
      <c r="BG79" s="75"/>
      <c r="BH79" s="76" t="str">
        <f aca="false">BG7</f>
        <v>NsP Trebišov, Úpravy gynekologicko-pôrodníckeho oddelenia, 9.NP, blok - A</v>
      </c>
      <c r="BI79" s="76"/>
      <c r="BJ79" s="76"/>
      <c r="BK79" s="76"/>
      <c r="BL79" s="76"/>
      <c r="BM79" s="76"/>
      <c r="BN79" s="76"/>
      <c r="BO79" s="76"/>
      <c r="BP79" s="76"/>
      <c r="BQ79" s="76"/>
      <c r="BR79" s="76"/>
      <c r="BS79" s="76"/>
      <c r="BT79" s="76"/>
      <c r="BU79" s="76"/>
      <c r="BV79" s="76"/>
      <c r="BW79" s="76"/>
      <c r="BX79" s="76"/>
      <c r="BY79" s="76"/>
      <c r="BZ79" s="76"/>
      <c r="CA79" s="76"/>
      <c r="CB79" s="76"/>
      <c r="CC79" s="76"/>
      <c r="CD79" s="76"/>
      <c r="CE79" s="76"/>
      <c r="CF79" s="76"/>
      <c r="CG79" s="76"/>
      <c r="CH79" s="76"/>
      <c r="CI79" s="76"/>
      <c r="CJ79" s="76"/>
      <c r="CK79" s="76"/>
      <c r="CL79" s="75"/>
      <c r="CM79" s="77"/>
    </row>
    <row r="80" s="32" customFormat="true" ht="6.95" hidden="false" customHeight="true" outlineLevel="0" collapsed="false">
      <c r="AX80" s="33"/>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c r="CC80" s="34"/>
      <c r="CD80" s="34"/>
      <c r="CE80" s="34"/>
      <c r="CF80" s="34"/>
      <c r="CG80" s="34"/>
      <c r="CH80" s="34"/>
      <c r="CI80" s="34"/>
      <c r="CJ80" s="34"/>
      <c r="CK80" s="34"/>
      <c r="CL80" s="34"/>
      <c r="CM80" s="35"/>
    </row>
    <row r="81" s="32" customFormat="true" ht="15" hidden="false" customHeight="false" outlineLevel="0" collapsed="false">
      <c r="AX81" s="33"/>
      <c r="AY81" s="25" t="s">
        <v>19</v>
      </c>
      <c r="AZ81" s="34"/>
      <c r="BA81" s="34"/>
      <c r="BB81" s="34"/>
      <c r="BC81" s="34"/>
      <c r="BD81" s="34"/>
      <c r="BE81" s="34"/>
      <c r="BF81" s="34"/>
      <c r="BG81" s="34"/>
      <c r="BH81" s="78" t="str">
        <f aca="false">IF(BG9="","",BG9)</f>
        <v>Trebišov</v>
      </c>
      <c r="BI81" s="34"/>
      <c r="BJ81" s="34"/>
      <c r="BK81" s="34"/>
      <c r="BL81" s="34"/>
      <c r="BM81" s="34"/>
      <c r="BN81" s="34"/>
      <c r="BO81" s="34"/>
      <c r="BP81" s="34"/>
      <c r="BQ81" s="34"/>
      <c r="BR81" s="34"/>
      <c r="BS81" s="34"/>
      <c r="BT81" s="34"/>
      <c r="BU81" s="34"/>
      <c r="BV81" s="34"/>
      <c r="BW81" s="34"/>
      <c r="BX81" s="34"/>
      <c r="BY81" s="34"/>
      <c r="BZ81" s="34"/>
      <c r="CA81" s="34"/>
      <c r="CB81" s="34"/>
      <c r="CC81" s="34"/>
      <c r="CD81" s="34"/>
      <c r="CE81" s="25" t="s">
        <v>21</v>
      </c>
      <c r="CF81" s="34"/>
      <c r="CG81" s="34"/>
      <c r="CH81" s="34"/>
      <c r="CI81" s="79" t="str">
        <f aca="false">IF(CJ9="","",CJ9)</f>
        <v/>
      </c>
      <c r="CJ81" s="34"/>
      <c r="CK81" s="34"/>
      <c r="CL81" s="34"/>
      <c r="CM81" s="35"/>
    </row>
    <row r="82" s="32" customFormat="true" ht="6.95" hidden="false" customHeight="true" outlineLevel="0" collapsed="false">
      <c r="AX82" s="33"/>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c r="CA82" s="34"/>
      <c r="CB82" s="34"/>
      <c r="CC82" s="34"/>
      <c r="CD82" s="34"/>
      <c r="CE82" s="34"/>
      <c r="CF82" s="34"/>
      <c r="CG82" s="34"/>
      <c r="CH82" s="34"/>
      <c r="CI82" s="34"/>
      <c r="CJ82" s="34"/>
      <c r="CK82" s="34"/>
      <c r="CL82" s="34"/>
      <c r="CM82" s="35"/>
    </row>
    <row r="83" s="32" customFormat="true" ht="15" hidden="false" customHeight="true" outlineLevel="0" collapsed="false">
      <c r="C83" s="80" t="s">
        <v>54</v>
      </c>
      <c r="D83" s="80"/>
      <c r="E83" s="54"/>
      <c r="F83" s="54"/>
      <c r="G83" s="54"/>
      <c r="H83" s="54"/>
      <c r="I83" s="54"/>
      <c r="J83" s="54"/>
      <c r="K83" s="54"/>
      <c r="L83" s="54"/>
      <c r="M83" s="54"/>
      <c r="N83" s="55"/>
      <c r="AX83" s="33"/>
      <c r="AY83" s="25" t="s">
        <v>22</v>
      </c>
      <c r="AZ83" s="34"/>
      <c r="BA83" s="34"/>
      <c r="BB83" s="34"/>
      <c r="BC83" s="34"/>
      <c r="BD83" s="34"/>
      <c r="BE83" s="34"/>
      <c r="BF83" s="34"/>
      <c r="BG83" s="34"/>
      <c r="BH83" s="70" t="str">
        <f aca="false">IF(BA12="","",BA12)</f>
        <v>SVET ZDRAVIA, a.s., Einsteinova 25, Bratislava</v>
      </c>
      <c r="BI83" s="34"/>
      <c r="BJ83" s="34"/>
      <c r="BK83" s="34"/>
      <c r="BL83" s="34"/>
      <c r="BM83" s="34"/>
      <c r="BN83" s="34"/>
      <c r="BO83" s="34"/>
      <c r="BP83" s="34"/>
      <c r="BQ83" s="34"/>
      <c r="BR83" s="34"/>
      <c r="BS83" s="34"/>
      <c r="BT83" s="34"/>
      <c r="BU83" s="34"/>
      <c r="BV83" s="34"/>
      <c r="BW83" s="34"/>
      <c r="BX83" s="34"/>
      <c r="BY83" s="34"/>
      <c r="BZ83" s="34"/>
      <c r="CA83" s="34"/>
      <c r="CB83" s="34"/>
      <c r="CC83" s="34"/>
      <c r="CD83" s="34"/>
      <c r="CE83" s="25" t="s">
        <v>28</v>
      </c>
      <c r="CF83" s="34"/>
      <c r="CG83" s="34"/>
      <c r="CH83" s="34"/>
      <c r="CI83" s="81" t="str">
        <f aca="false">IF(BA18="","",BA18)</f>
        <v>APRO s.r.o. Trebišov</v>
      </c>
      <c r="CJ83" s="81"/>
      <c r="CK83" s="81"/>
      <c r="CL83" s="81"/>
      <c r="CM83" s="35"/>
      <c r="CO83" s="82" t="s">
        <v>54</v>
      </c>
      <c r="CP83" s="82"/>
      <c r="CQ83" s="54"/>
      <c r="CR83" s="54"/>
      <c r="CS83" s="54"/>
      <c r="CT83" s="54"/>
      <c r="CU83" s="54"/>
      <c r="CV83" s="54"/>
      <c r="CW83" s="54"/>
      <c r="CX83" s="54"/>
      <c r="CY83" s="54"/>
      <c r="CZ83" s="55"/>
    </row>
    <row r="84" s="32" customFormat="true" ht="15" hidden="false" customHeight="false" outlineLevel="0" collapsed="false">
      <c r="C84" s="80"/>
      <c r="D84" s="80"/>
      <c r="E84" s="34"/>
      <c r="F84" s="34"/>
      <c r="G84" s="34"/>
      <c r="H84" s="34"/>
      <c r="I84" s="34"/>
      <c r="J84" s="34"/>
      <c r="K84" s="34"/>
      <c r="L84" s="34"/>
      <c r="M84" s="34"/>
      <c r="N84" s="83"/>
      <c r="AX84" s="33"/>
      <c r="AY84" s="25" t="s">
        <v>26</v>
      </c>
      <c r="AZ84" s="34"/>
      <c r="BA84" s="34"/>
      <c r="BB84" s="34"/>
      <c r="BC84" s="34"/>
      <c r="BD84" s="34"/>
      <c r="BE84" s="34"/>
      <c r="BF84" s="34"/>
      <c r="BG84" s="34"/>
      <c r="BH84" s="70" t="str">
        <f aca="false">IF(BA15="","",BA15)</f>
        <v> </v>
      </c>
      <c r="BI84" s="34"/>
      <c r="BJ84" s="34"/>
      <c r="BK84" s="34"/>
      <c r="BL84" s="34"/>
      <c r="BM84" s="34"/>
      <c r="BN84" s="34"/>
      <c r="BO84" s="34"/>
      <c r="BP84" s="34"/>
      <c r="BQ84" s="34"/>
      <c r="BR84" s="34"/>
      <c r="BS84" s="34"/>
      <c r="BT84" s="34"/>
      <c r="BU84" s="34"/>
      <c r="BV84" s="34"/>
      <c r="BW84" s="34"/>
      <c r="BX84" s="34"/>
      <c r="BY84" s="34"/>
      <c r="BZ84" s="34"/>
      <c r="CA84" s="34"/>
      <c r="CB84" s="34"/>
      <c r="CC84" s="34"/>
      <c r="CD84" s="34"/>
      <c r="CE84" s="25" t="s">
        <v>32</v>
      </c>
      <c r="CF84" s="34"/>
      <c r="CG84" s="34"/>
      <c r="CH84" s="34"/>
      <c r="CI84" s="81" t="str">
        <f aca="false">IF(BA21="","",BA21)</f>
        <v> </v>
      </c>
      <c r="CJ84" s="81"/>
      <c r="CK84" s="81"/>
      <c r="CL84" s="81"/>
      <c r="CM84" s="35"/>
      <c r="CO84" s="82"/>
      <c r="CP84" s="82"/>
      <c r="CQ84" s="34"/>
      <c r="CR84" s="34"/>
      <c r="CS84" s="34"/>
      <c r="CT84" s="34"/>
      <c r="CU84" s="34"/>
      <c r="CV84" s="34"/>
      <c r="CW84" s="34"/>
      <c r="CX84" s="34"/>
      <c r="CY84" s="34"/>
      <c r="CZ84" s="83"/>
    </row>
    <row r="85" s="32" customFormat="true" ht="10.9" hidden="false" customHeight="true" outlineLevel="0" collapsed="false">
      <c r="C85" s="80"/>
      <c r="D85" s="80"/>
      <c r="E85" s="34"/>
      <c r="F85" s="34"/>
      <c r="G85" s="34"/>
      <c r="H85" s="34"/>
      <c r="I85" s="34"/>
      <c r="J85" s="34"/>
      <c r="K85" s="34"/>
      <c r="L85" s="34"/>
      <c r="M85" s="34"/>
      <c r="N85" s="83"/>
      <c r="AX85" s="33"/>
      <c r="AY85" s="34"/>
      <c r="AZ85" s="34"/>
      <c r="BA85" s="34"/>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c r="CA85" s="34"/>
      <c r="CB85" s="34"/>
      <c r="CC85" s="34"/>
      <c r="CD85" s="34"/>
      <c r="CE85" s="34"/>
      <c r="CF85" s="34"/>
      <c r="CG85" s="34"/>
      <c r="CH85" s="34"/>
      <c r="CI85" s="34"/>
      <c r="CJ85" s="34"/>
      <c r="CK85" s="34"/>
      <c r="CL85" s="34"/>
      <c r="CM85" s="35"/>
      <c r="CO85" s="82"/>
      <c r="CP85" s="82"/>
      <c r="CQ85" s="34"/>
      <c r="CR85" s="34"/>
      <c r="CS85" s="34"/>
      <c r="CT85" s="34"/>
      <c r="CU85" s="34"/>
      <c r="CV85" s="34"/>
      <c r="CW85" s="34"/>
      <c r="CX85" s="34"/>
      <c r="CY85" s="34"/>
      <c r="CZ85" s="83"/>
    </row>
    <row r="86" s="32" customFormat="true" ht="29.25" hidden="false" customHeight="true" outlineLevel="0" collapsed="false">
      <c r="C86" s="84" t="s">
        <v>55</v>
      </c>
      <c r="D86" s="85" t="s">
        <v>56</v>
      </c>
      <c r="E86" s="85" t="s">
        <v>57</v>
      </c>
      <c r="F86" s="85" t="s">
        <v>58</v>
      </c>
      <c r="G86" s="85" t="s">
        <v>59</v>
      </c>
      <c r="H86" s="85" t="s">
        <v>60</v>
      </c>
      <c r="I86" s="85" t="s">
        <v>61</v>
      </c>
      <c r="J86" s="85" t="s">
        <v>62</v>
      </c>
      <c r="K86" s="85" t="s">
        <v>63</v>
      </c>
      <c r="L86" s="85" t="s">
        <v>64</v>
      </c>
      <c r="M86" s="85" t="s">
        <v>65</v>
      </c>
      <c r="N86" s="86" t="s">
        <v>66</v>
      </c>
      <c r="AX86" s="33"/>
      <c r="AY86" s="87" t="s">
        <v>67</v>
      </c>
      <c r="AZ86" s="87"/>
      <c r="BA86" s="87"/>
      <c r="BB86" s="87"/>
      <c r="BC86" s="87"/>
      <c r="BD86" s="49"/>
      <c r="BE86" s="88" t="s">
        <v>68</v>
      </c>
      <c r="BF86" s="88"/>
      <c r="BG86" s="88"/>
      <c r="BH86" s="88"/>
      <c r="BI86" s="88"/>
      <c r="BJ86" s="88"/>
      <c r="BK86" s="88"/>
      <c r="BL86" s="88"/>
      <c r="BM86" s="88"/>
      <c r="BN86" s="88"/>
      <c r="BO86" s="88"/>
      <c r="BP86" s="88"/>
      <c r="BQ86" s="88"/>
      <c r="BR86" s="88"/>
      <c r="BS86" s="88"/>
      <c r="BT86" s="88"/>
      <c r="BU86" s="88"/>
      <c r="BV86" s="88"/>
      <c r="BW86" s="88"/>
      <c r="BX86" s="88"/>
      <c r="BY86" s="88"/>
      <c r="BZ86" s="88"/>
      <c r="CA86" s="88"/>
      <c r="CB86" s="88"/>
      <c r="CC86" s="88" t="s">
        <v>69</v>
      </c>
      <c r="CD86" s="88"/>
      <c r="CE86" s="88"/>
      <c r="CF86" s="88"/>
      <c r="CG86" s="88"/>
      <c r="CH86" s="88"/>
      <c r="CI86" s="88"/>
      <c r="CJ86" s="89" t="s">
        <v>70</v>
      </c>
      <c r="CK86" s="89"/>
      <c r="CL86" s="89"/>
      <c r="CM86" s="35"/>
      <c r="CO86" s="84" t="s">
        <v>55</v>
      </c>
      <c r="CP86" s="85" t="s">
        <v>56</v>
      </c>
      <c r="CQ86" s="85" t="s">
        <v>57</v>
      </c>
      <c r="CR86" s="85" t="s">
        <v>58</v>
      </c>
      <c r="CS86" s="85" t="s">
        <v>59</v>
      </c>
      <c r="CT86" s="85" t="s">
        <v>60</v>
      </c>
      <c r="CU86" s="85" t="s">
        <v>61</v>
      </c>
      <c r="CV86" s="85" t="s">
        <v>62</v>
      </c>
      <c r="CW86" s="85" t="s">
        <v>63</v>
      </c>
      <c r="CX86" s="85" t="s">
        <v>64</v>
      </c>
      <c r="CY86" s="85" t="s">
        <v>65</v>
      </c>
      <c r="CZ86" s="86" t="s">
        <v>66</v>
      </c>
    </row>
    <row r="87" s="32" customFormat="true" ht="10.9" hidden="false" customHeight="true" outlineLevel="0" collapsed="false">
      <c r="C87" s="90"/>
      <c r="D87" s="54"/>
      <c r="E87" s="54"/>
      <c r="F87" s="54"/>
      <c r="G87" s="54"/>
      <c r="H87" s="54"/>
      <c r="I87" s="54"/>
      <c r="J87" s="54"/>
      <c r="K87" s="54"/>
      <c r="L87" s="54"/>
      <c r="M87" s="54"/>
      <c r="N87" s="55"/>
      <c r="AX87" s="33"/>
      <c r="AY87" s="34"/>
      <c r="AZ87" s="34"/>
      <c r="BA87" s="34"/>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c r="CA87" s="34"/>
      <c r="CB87" s="34"/>
      <c r="CC87" s="34"/>
      <c r="CD87" s="34"/>
      <c r="CE87" s="34"/>
      <c r="CF87" s="34"/>
      <c r="CG87" s="34"/>
      <c r="CH87" s="34"/>
      <c r="CI87" s="34"/>
      <c r="CJ87" s="34"/>
      <c r="CK87" s="34"/>
      <c r="CL87" s="34"/>
      <c r="CM87" s="35"/>
      <c r="CO87" s="90"/>
      <c r="CP87" s="54"/>
      <c r="CQ87" s="54"/>
      <c r="CR87" s="54"/>
      <c r="CS87" s="54"/>
      <c r="CT87" s="54"/>
      <c r="CU87" s="54"/>
      <c r="CV87" s="54"/>
      <c r="CW87" s="54"/>
      <c r="CX87" s="54"/>
      <c r="CY87" s="54"/>
      <c r="CZ87" s="55"/>
    </row>
    <row r="88" s="72" customFormat="true" ht="32.45" hidden="false" customHeight="true" outlineLevel="0" collapsed="false">
      <c r="C88" s="91" t="e">
        <f aca="false">ROUND(C89+#REF!+C93,2)</f>
        <v>#REF!</v>
      </c>
      <c r="D88" s="92" t="e">
        <f aca="false">ROUND(SUM(F88:G88),2)</f>
        <v>#REF!</v>
      </c>
      <c r="E88" s="93" t="e">
        <f aca="false">ROUND(E89+#REF!+E93,5)</f>
        <v>#REF!</v>
      </c>
      <c r="F88" s="92" t="e">
        <f aca="false">ROUND(J88*#REF!,2)</f>
        <v>#REF!</v>
      </c>
      <c r="G88" s="92" t="e">
        <f aca="false">ROUND(K88*#REF!,2)</f>
        <v>#REF!</v>
      </c>
      <c r="H88" s="92" t="e">
        <f aca="false">ROUND(L88*#REF!,2)</f>
        <v>#REF!</v>
      </c>
      <c r="I88" s="92" t="e">
        <f aca="false">ROUND(M88*#REF!,2)</f>
        <v>#REF!</v>
      </c>
      <c r="J88" s="92" t="e">
        <f aca="false">ROUND(J89+#REF!+J93,2)</f>
        <v>#REF!</v>
      </c>
      <c r="K88" s="92" t="e">
        <f aca="false">ROUND(K89+#REF!+K93,2)</f>
        <v>#REF!</v>
      </c>
      <c r="L88" s="92" t="e">
        <f aca="false">ROUND(L89+#REF!+L93,2)</f>
        <v>#REF!</v>
      </c>
      <c r="M88" s="92" t="e">
        <f aca="false">ROUND(M89+#REF!+M93,2)</f>
        <v>#REF!</v>
      </c>
      <c r="N88" s="94" t="e">
        <f aca="false">ROUND(N89+#REF!+N93,2)</f>
        <v>#REF!</v>
      </c>
      <c r="AC88" s="95" t="s">
        <v>71</v>
      </c>
      <c r="AD88" s="95" t="s">
        <v>72</v>
      </c>
      <c r="AE88" s="96" t="s">
        <v>73</v>
      </c>
      <c r="AF88" s="95" t="s">
        <v>74</v>
      </c>
      <c r="AG88" s="95" t="s">
        <v>75</v>
      </c>
      <c r="AH88" s="95" t="s">
        <v>76</v>
      </c>
      <c r="AX88" s="73"/>
      <c r="AY88" s="97" t="s">
        <v>77</v>
      </c>
      <c r="AZ88" s="98"/>
      <c r="BA88" s="98"/>
      <c r="BB88" s="98"/>
      <c r="BC88" s="98"/>
      <c r="BD88" s="98"/>
      <c r="BE88" s="98"/>
      <c r="BF88" s="98"/>
      <c r="BG88" s="98"/>
      <c r="BH88" s="98"/>
      <c r="BI88" s="98"/>
      <c r="BJ88" s="98"/>
      <c r="BK88" s="98"/>
      <c r="BL88" s="98"/>
      <c r="BM88" s="98"/>
      <c r="BN88" s="98"/>
      <c r="BO88" s="98"/>
      <c r="BP88" s="98"/>
      <c r="BQ88" s="98"/>
      <c r="BR88" s="98"/>
      <c r="BS88" s="98"/>
      <c r="BT88" s="98"/>
      <c r="BU88" s="98"/>
      <c r="BV88" s="98"/>
      <c r="BW88" s="98"/>
      <c r="BX88" s="98"/>
      <c r="BY88" s="98"/>
      <c r="BZ88" s="98"/>
      <c r="CA88" s="98"/>
      <c r="CB88" s="98"/>
      <c r="CC88" s="99" t="n">
        <f aca="false">ROUND(CC89+CC93,2)</f>
        <v>0</v>
      </c>
      <c r="CD88" s="99"/>
      <c r="CE88" s="99"/>
      <c r="CF88" s="99"/>
      <c r="CG88" s="99"/>
      <c r="CH88" s="99"/>
      <c r="CI88" s="99"/>
      <c r="CJ88" s="100" t="n">
        <f aca="false">CC88*1.2</f>
        <v>0</v>
      </c>
      <c r="CK88" s="100"/>
      <c r="CL88" s="100"/>
      <c r="CM88" s="77"/>
      <c r="CO88" s="91" t="e">
        <f aca="false">ROUND(CO89+#REF!+CO93,2)</f>
        <v>#REF!</v>
      </c>
      <c r="CP88" s="92" t="e">
        <f aca="false">ROUND(SUM(CR88:CS88),2)</f>
        <v>#REF!</v>
      </c>
      <c r="CQ88" s="93" t="e">
        <f aca="false">ROUND(CQ89+#REF!+CQ93,5)</f>
        <v>#REF!</v>
      </c>
      <c r="CR88" s="92" t="e">
        <f aca="false">ROUND(CV88*BH32,2)</f>
        <v>#REF!</v>
      </c>
      <c r="CS88" s="92" t="e">
        <f aca="false">ROUND(CW88*BH33,2)</f>
        <v>#REF!</v>
      </c>
      <c r="CT88" s="92" t="e">
        <f aca="false">ROUND(CX88*BH32,2)</f>
        <v>#REF!</v>
      </c>
      <c r="CU88" s="92" t="e">
        <f aca="false">ROUND(CY88*BH33,2)</f>
        <v>#REF!</v>
      </c>
      <c r="CV88" s="92" t="e">
        <f aca="false">ROUND(CV89+#REF!+CV93,2)</f>
        <v>#REF!</v>
      </c>
      <c r="CW88" s="92" t="e">
        <f aca="false">ROUND(CW89+#REF!+CW93,2)</f>
        <v>#REF!</v>
      </c>
      <c r="CX88" s="92" t="e">
        <f aca="false">ROUND(CX89+#REF!+CX93,2)</f>
        <v>#REF!</v>
      </c>
      <c r="CY88" s="92" t="e">
        <f aca="false">ROUND(CY89+#REF!+CY93,2)</f>
        <v>#REF!</v>
      </c>
      <c r="CZ88" s="94" t="e">
        <f aca="false">ROUND(CZ89+#REF!+CZ93,2)</f>
        <v>#REF!</v>
      </c>
      <c r="DO88" s="95" t="s">
        <v>71</v>
      </c>
      <c r="DP88" s="95" t="s">
        <v>72</v>
      </c>
      <c r="DQ88" s="96" t="s">
        <v>73</v>
      </c>
      <c r="DR88" s="95" t="s">
        <v>74</v>
      </c>
      <c r="DS88" s="95" t="s">
        <v>75</v>
      </c>
      <c r="DT88" s="95" t="s">
        <v>76</v>
      </c>
    </row>
    <row r="89" s="101" customFormat="true" ht="30.75" hidden="false" customHeight="true" outlineLevel="0" collapsed="false">
      <c r="C89" s="102" t="e">
        <f aca="false">ROUND(SUM(C90:C92),2)</f>
        <v>#REF!</v>
      </c>
      <c r="D89" s="103" t="e">
        <f aca="false">ROUND(SUM(F89:G89),2)</f>
        <v>#REF!</v>
      </c>
      <c r="E89" s="104" t="e">
        <f aca="false">ROUND(SUM(E90:E92),5)</f>
        <v>#REF!</v>
      </c>
      <c r="F89" s="103" t="e">
        <f aca="false">ROUND(J89*#REF!,2)</f>
        <v>#REF!</v>
      </c>
      <c r="G89" s="103" t="e">
        <f aca="false">ROUND(K89*#REF!,2)</f>
        <v>#REF!</v>
      </c>
      <c r="H89" s="103" t="e">
        <f aca="false">ROUND(L89*#REF!,2)</f>
        <v>#REF!</v>
      </c>
      <c r="I89" s="103" t="e">
        <f aca="false">ROUND(M89*#REF!,2)</f>
        <v>#REF!</v>
      </c>
      <c r="J89" s="103" t="e">
        <f aca="false">ROUND(SUM(J90:J92),2)</f>
        <v>#REF!</v>
      </c>
      <c r="K89" s="103" t="e">
        <f aca="false">ROUND(SUM(K90:K92),2)</f>
        <v>#REF!</v>
      </c>
      <c r="L89" s="103" t="e">
        <f aca="false">ROUND(SUM(L90:L92),2)</f>
        <v>#REF!</v>
      </c>
      <c r="M89" s="103" t="e">
        <f aca="false">ROUND(SUM(M90:M92),2)</f>
        <v>#REF!</v>
      </c>
      <c r="N89" s="105" t="e">
        <f aca="false">ROUND(SUM(N90:N92),2)</f>
        <v>#REF!</v>
      </c>
      <c r="AC89" s="106" t="s">
        <v>71</v>
      </c>
      <c r="AD89" s="106" t="s">
        <v>78</v>
      </c>
      <c r="AF89" s="106" t="s">
        <v>74</v>
      </c>
      <c r="AG89" s="106" t="s">
        <v>79</v>
      </c>
      <c r="AH89" s="106" t="s">
        <v>75</v>
      </c>
      <c r="AX89" s="107"/>
      <c r="AY89" s="108"/>
      <c r="AZ89" s="109" t="s">
        <v>80</v>
      </c>
      <c r="BA89" s="109"/>
      <c r="BB89" s="109"/>
      <c r="BC89" s="109"/>
      <c r="BD89" s="109"/>
      <c r="BE89" s="110"/>
      <c r="BF89" s="109" t="s">
        <v>81</v>
      </c>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11" t="n">
        <f aca="false">ROUND(SUM(CC90:CC92),2)</f>
        <v>0</v>
      </c>
      <c r="CD89" s="111"/>
      <c r="CE89" s="111"/>
      <c r="CF89" s="111"/>
      <c r="CG89" s="111"/>
      <c r="CH89" s="111"/>
      <c r="CI89" s="111"/>
      <c r="CJ89" s="112" t="n">
        <f aca="false">CC89*1.2</f>
        <v>0</v>
      </c>
      <c r="CK89" s="112"/>
      <c r="CL89" s="112"/>
      <c r="CM89" s="113"/>
      <c r="CO89" s="102" t="e">
        <f aca="false">ROUND(SUM(CO90:CO92),2)</f>
        <v>#REF!</v>
      </c>
      <c r="CP89" s="103" t="e">
        <f aca="false">ROUND(SUM(CR89:CS89),2)</f>
        <v>#REF!</v>
      </c>
      <c r="CQ89" s="104" t="e">
        <f aca="false">ROUND(SUM(CQ90:CQ92),5)</f>
        <v>#REF!</v>
      </c>
      <c r="CR89" s="103" t="e">
        <f aca="false">ROUND(CV89*BH32,2)</f>
        <v>#REF!</v>
      </c>
      <c r="CS89" s="103" t="e">
        <f aca="false">ROUND(CW89*BH33,2)</f>
        <v>#REF!</v>
      </c>
      <c r="CT89" s="103" t="e">
        <f aca="false">ROUND(CX89*BH32,2)</f>
        <v>#REF!</v>
      </c>
      <c r="CU89" s="103" t="e">
        <f aca="false">ROUND(CY89*BH33,2)</f>
        <v>#REF!</v>
      </c>
      <c r="CV89" s="103" t="e">
        <f aca="false">ROUND(SUM(CV90:CV92),2)</f>
        <v>#REF!</v>
      </c>
      <c r="CW89" s="103" t="e">
        <f aca="false">ROUND(SUM(CW90:CW92),2)</f>
        <v>#REF!</v>
      </c>
      <c r="CX89" s="103" t="e">
        <f aca="false">ROUND(SUM(CX90:CX92),2)</f>
        <v>#REF!</v>
      </c>
      <c r="CY89" s="103" t="e">
        <f aca="false">ROUND(SUM(CY90:CY92),2)</f>
        <v>#REF!</v>
      </c>
      <c r="CZ89" s="105" t="e">
        <f aca="false">ROUND(SUM(CZ90:CZ92),2)</f>
        <v>#REF!</v>
      </c>
      <c r="DO89" s="106" t="s">
        <v>71</v>
      </c>
      <c r="DP89" s="106" t="s">
        <v>78</v>
      </c>
      <c r="DR89" s="106" t="s">
        <v>74</v>
      </c>
      <c r="DS89" s="106" t="s">
        <v>79</v>
      </c>
      <c r="DT89" s="106" t="s">
        <v>75</v>
      </c>
    </row>
    <row r="90" s="115" customFormat="true" ht="35.25" hidden="false" customHeight="true" outlineLevel="0" collapsed="false">
      <c r="A90" s="114" t="s">
        <v>82</v>
      </c>
      <c r="C90" s="116" t="e">
        <f aca="false">#REF!</f>
        <v>#REF!</v>
      </c>
      <c r="D90" s="117" t="e">
        <f aca="false">ROUND(SUM(F90:G90),2)</f>
        <v>#REF!</v>
      </c>
      <c r="E90" s="118" t="e">
        <f aca="false">'01 - SO 01 - Úpravy gynek...'!E136</f>
        <v>#REF!</v>
      </c>
      <c r="F90" s="117" t="e">
        <f aca="false">#REF!</f>
        <v>#REF!</v>
      </c>
      <c r="G90" s="117" t="e">
        <f aca="false">#REF!</f>
        <v>#REF!</v>
      </c>
      <c r="H90" s="117" t="e">
        <f aca="false">#REF!</f>
        <v>#REF!</v>
      </c>
      <c r="I90" s="117" t="e">
        <f aca="false">#REF!</f>
        <v>#REF!</v>
      </c>
      <c r="J90" s="117" t="e">
        <f aca="false">#REF!</f>
        <v>#REF!</v>
      </c>
      <c r="K90" s="117" t="e">
        <f aca="false">#REF!</f>
        <v>#REF!</v>
      </c>
      <c r="L90" s="117" t="e">
        <f aca="false">#REF!</f>
        <v>#REF!</v>
      </c>
      <c r="M90" s="117" t="e">
        <f aca="false">#REF!</f>
        <v>#REF!</v>
      </c>
      <c r="N90" s="119" t="e">
        <f aca="false">#REF!</f>
        <v>#REF!</v>
      </c>
      <c r="AD90" s="120" t="s">
        <v>83</v>
      </c>
      <c r="AE90" s="120" t="s">
        <v>84</v>
      </c>
      <c r="AF90" s="120" t="s">
        <v>74</v>
      </c>
      <c r="AG90" s="120" t="s">
        <v>79</v>
      </c>
      <c r="AH90" s="120" t="s">
        <v>75</v>
      </c>
      <c r="AW90" s="0"/>
      <c r="AX90" s="121"/>
      <c r="AY90" s="122"/>
      <c r="AZ90" s="122"/>
      <c r="BA90" s="123" t="s">
        <v>80</v>
      </c>
      <c r="BB90" s="123"/>
      <c r="BC90" s="123"/>
      <c r="BD90" s="123"/>
      <c r="BE90" s="123"/>
      <c r="BF90" s="122"/>
      <c r="BG90" s="123" t="s">
        <v>81</v>
      </c>
      <c r="BH90" s="123"/>
      <c r="BI90" s="123"/>
      <c r="BJ90" s="123"/>
      <c r="BK90" s="123"/>
      <c r="BL90" s="123"/>
      <c r="BM90" s="123"/>
      <c r="BN90" s="123"/>
      <c r="BO90" s="123"/>
      <c r="BP90" s="123"/>
      <c r="BQ90" s="123"/>
      <c r="BR90" s="123"/>
      <c r="BS90" s="123"/>
      <c r="BT90" s="123"/>
      <c r="BU90" s="123"/>
      <c r="BV90" s="123"/>
      <c r="BW90" s="123"/>
      <c r="BX90" s="123"/>
      <c r="BY90" s="123"/>
      <c r="BZ90" s="123"/>
      <c r="CA90" s="123"/>
      <c r="CB90" s="123"/>
      <c r="CC90" s="124" t="n">
        <f aca="false">'01 - SO 01 - Úpravy gynek...'!BO27</f>
        <v>0</v>
      </c>
      <c r="CD90" s="124"/>
      <c r="CE90" s="124"/>
      <c r="CF90" s="124"/>
      <c r="CG90" s="124"/>
      <c r="CH90" s="124"/>
      <c r="CI90" s="124"/>
      <c r="CJ90" s="124" t="n">
        <f aca="false">CC90*1.2</f>
        <v>0</v>
      </c>
      <c r="CK90" s="124"/>
      <c r="CL90" s="124"/>
      <c r="CM90" s="125"/>
      <c r="CO90" s="116" t="n">
        <f aca="false">'01 - SO 01 - Úpravy gynek...'!CH28</f>
        <v>0</v>
      </c>
      <c r="CP90" s="117" t="n">
        <f aca="false">ROUND(SUM(CR90:CS90),2)</f>
        <v>0</v>
      </c>
      <c r="CQ90" s="118" t="n">
        <f aca="false">'01 - SO 01 - Úpravy gynek...'!CR136</f>
        <v>0</v>
      </c>
      <c r="CR90" s="117" t="n">
        <f aca="false">'01 - SO 01 - Úpravy gynek...'!CH32</f>
        <v>0</v>
      </c>
      <c r="CS90" s="117" t="n">
        <f aca="false">'01 - SO 01 - Úpravy gynek...'!CH33</f>
        <v>0</v>
      </c>
      <c r="CT90" s="117" t="n">
        <f aca="false">'01 - SO 01 - Úpravy gynek...'!CH34</f>
        <v>0</v>
      </c>
      <c r="CU90" s="117" t="n">
        <f aca="false">'01 - SO 01 - Úpravy gynek...'!CH35</f>
        <v>0</v>
      </c>
      <c r="CV90" s="117" t="n">
        <f aca="false">'01 - SO 01 - Úpravy gynek...'!CC32</f>
        <v>0</v>
      </c>
      <c r="CW90" s="117" t="n">
        <f aca="false">'01 - SO 01 - Úpravy gynek...'!CC33</f>
        <v>0</v>
      </c>
      <c r="CX90" s="117" t="n">
        <f aca="false">'01 - SO 01 - Úpravy gynek...'!CC34</f>
        <v>0</v>
      </c>
      <c r="CY90" s="117" t="n">
        <f aca="false">'01 - SO 01 - Úpravy gynek...'!CC35</f>
        <v>0</v>
      </c>
      <c r="CZ90" s="119" t="n">
        <f aca="false">'01 - SO 01 - Úpravy gynek...'!CC36</f>
        <v>0</v>
      </c>
      <c r="DP90" s="120" t="s">
        <v>83</v>
      </c>
      <c r="DQ90" s="120" t="s">
        <v>84</v>
      </c>
      <c r="DR90" s="120" t="s">
        <v>74</v>
      </c>
      <c r="DS90" s="120" t="s">
        <v>79</v>
      </c>
      <c r="DT90" s="120" t="s">
        <v>75</v>
      </c>
    </row>
    <row r="91" s="115" customFormat="true" ht="22.35" hidden="false" customHeight="true" outlineLevel="0" collapsed="false">
      <c r="A91" s="114" t="s">
        <v>82</v>
      </c>
      <c r="C91" s="116" t="e">
        <f aca="false">#REF!</f>
        <v>#REF!</v>
      </c>
      <c r="D91" s="117" t="e">
        <f aca="false">ROUND(SUM(F91:G91),2)</f>
        <v>#REF!</v>
      </c>
      <c r="E91" s="118" t="e">
        <f aca="false">#REF!</f>
        <v>#REF!</v>
      </c>
      <c r="F91" s="117" t="e">
        <f aca="false">#REF!</f>
        <v>#REF!</v>
      </c>
      <c r="G91" s="117" t="e">
        <f aca="false">#REF!</f>
        <v>#REF!</v>
      </c>
      <c r="H91" s="117" t="e">
        <f aca="false">#REF!</f>
        <v>#REF!</v>
      </c>
      <c r="I91" s="117" t="e">
        <f aca="false">#REF!</f>
        <v>#REF!</v>
      </c>
      <c r="J91" s="117" t="e">
        <f aca="false">#REF!</f>
        <v>#REF!</v>
      </c>
      <c r="K91" s="117" t="e">
        <f aca="false">#REF!</f>
        <v>#REF!</v>
      </c>
      <c r="L91" s="117" t="e">
        <f aca="false">#REF!</f>
        <v>#REF!</v>
      </c>
      <c r="M91" s="117" t="e">
        <f aca="false">#REF!</f>
        <v>#REF!</v>
      </c>
      <c r="N91" s="119" t="e">
        <f aca="false">#REF!</f>
        <v>#REF!</v>
      </c>
      <c r="AD91" s="120" t="s">
        <v>83</v>
      </c>
      <c r="AF91" s="120" t="s">
        <v>74</v>
      </c>
      <c r="AG91" s="120" t="s">
        <v>85</v>
      </c>
      <c r="AH91" s="120" t="s">
        <v>79</v>
      </c>
      <c r="AW91" s="0"/>
      <c r="AX91" s="121"/>
      <c r="AY91" s="122"/>
      <c r="AZ91" s="122"/>
      <c r="BA91" s="123" t="s">
        <v>86</v>
      </c>
      <c r="BB91" s="123"/>
      <c r="BC91" s="123"/>
      <c r="BD91" s="123"/>
      <c r="BE91" s="123"/>
      <c r="BF91" s="122"/>
      <c r="BG91" s="123" t="s">
        <v>87</v>
      </c>
      <c r="BH91" s="123"/>
      <c r="BI91" s="123"/>
      <c r="BJ91" s="123"/>
      <c r="BK91" s="123"/>
      <c r="BL91" s="123"/>
      <c r="BM91" s="123"/>
      <c r="BN91" s="123"/>
      <c r="BO91" s="123"/>
      <c r="BP91" s="123"/>
      <c r="BQ91" s="123"/>
      <c r="BR91" s="123"/>
      <c r="BS91" s="123"/>
      <c r="BT91" s="123"/>
      <c r="BU91" s="123"/>
      <c r="BV91" s="123"/>
      <c r="BW91" s="123"/>
      <c r="BX91" s="123"/>
      <c r="BY91" s="123"/>
      <c r="BZ91" s="123"/>
      <c r="CA91" s="123"/>
      <c r="CB91" s="123"/>
      <c r="CC91" s="124" t="n">
        <v>0</v>
      </c>
      <c r="CD91" s="124"/>
      <c r="CE91" s="124"/>
      <c r="CF91" s="124"/>
      <c r="CG91" s="124"/>
      <c r="CH91" s="124"/>
      <c r="CI91" s="124"/>
      <c r="CJ91" s="124" t="n">
        <f aca="false">CC91*1.2</f>
        <v>0</v>
      </c>
      <c r="CK91" s="124"/>
      <c r="CL91" s="124"/>
      <c r="CM91" s="125"/>
      <c r="CO91" s="116" t="e">
        <f aca="false">#REF!</f>
        <v>#REF!</v>
      </c>
      <c r="CP91" s="117" t="e">
        <f aca="false">ROUND(SUM(CR91:CS91),2)</f>
        <v>#REF!</v>
      </c>
      <c r="CQ91" s="118" t="e">
        <f aca="false">#REF!</f>
        <v>#REF!</v>
      </c>
      <c r="CR91" s="117" t="e">
        <f aca="false">#REF!</f>
        <v>#REF!</v>
      </c>
      <c r="CS91" s="117" t="e">
        <f aca="false">#REF!</f>
        <v>#REF!</v>
      </c>
      <c r="CT91" s="117" t="e">
        <f aca="false">#REF!</f>
        <v>#REF!</v>
      </c>
      <c r="CU91" s="117" t="e">
        <f aca="false">#REF!</f>
        <v>#REF!</v>
      </c>
      <c r="CV91" s="117" t="e">
        <f aca="false">#REF!</f>
        <v>#REF!</v>
      </c>
      <c r="CW91" s="117" t="e">
        <f aca="false">#REF!</f>
        <v>#REF!</v>
      </c>
      <c r="CX91" s="117" t="e">
        <f aca="false">#REF!</f>
        <v>#REF!</v>
      </c>
      <c r="CY91" s="117" t="e">
        <f aca="false">#REF!</f>
        <v>#REF!</v>
      </c>
      <c r="CZ91" s="119" t="e">
        <f aca="false">#REF!</f>
        <v>#REF!</v>
      </c>
      <c r="DP91" s="120" t="s">
        <v>83</v>
      </c>
      <c r="DR91" s="120" t="s">
        <v>74</v>
      </c>
      <c r="DS91" s="120" t="s">
        <v>85</v>
      </c>
      <c r="DT91" s="120" t="s">
        <v>79</v>
      </c>
    </row>
    <row r="92" s="115" customFormat="true" ht="22.35" hidden="false" customHeight="true" outlineLevel="0" collapsed="false">
      <c r="A92" s="114" t="s">
        <v>82</v>
      </c>
      <c r="C92" s="116" t="n">
        <f aca="false">'01.2 - SO 01.2 - Rampy a ...'!M29</f>
        <v>0</v>
      </c>
      <c r="D92" s="117" t="n">
        <f aca="false">ROUND(SUM(F92:G92),2)</f>
        <v>0</v>
      </c>
      <c r="E92" s="118" t="n">
        <f aca="false">'01.2 - SO 01.2 - Rampy a ...'!W112</f>
        <v>0</v>
      </c>
      <c r="F92" s="117" t="n">
        <f aca="false">'01.2 - SO 01.2 - Rampy a ...'!M33</f>
        <v>0</v>
      </c>
      <c r="G92" s="117" t="n">
        <f aca="false">'01.2 - SO 01.2 - Rampy a ...'!M34</f>
        <v>0</v>
      </c>
      <c r="H92" s="117" t="n">
        <f aca="false">'01.2 - SO 01.2 - Rampy a ...'!M35</f>
        <v>0</v>
      </c>
      <c r="I92" s="117" t="n">
        <f aca="false">'01.2 - SO 01.2 - Rampy a ...'!M36</f>
        <v>0</v>
      </c>
      <c r="J92" s="117" t="n">
        <f aca="false">'01.2 - SO 01.2 - Rampy a ...'!H33</f>
        <v>0</v>
      </c>
      <c r="K92" s="117" t="n">
        <f aca="false">'01.2 - SO 01.2 - Rampy a ...'!H34</f>
        <v>0</v>
      </c>
      <c r="L92" s="117" t="n">
        <f aca="false">'01.2 - SO 01.2 - Rampy a ...'!H35</f>
        <v>0</v>
      </c>
      <c r="M92" s="117" t="n">
        <f aca="false">'01.2 - SO 01.2 - Rampy a ...'!H36</f>
        <v>0</v>
      </c>
      <c r="N92" s="119" t="n">
        <f aca="false">'01.2 - SO 01.2 - Rampy a ...'!H37</f>
        <v>0</v>
      </c>
      <c r="AD92" s="120" t="s">
        <v>83</v>
      </c>
      <c r="AF92" s="120" t="s">
        <v>74</v>
      </c>
      <c r="AG92" s="120" t="s">
        <v>88</v>
      </c>
      <c r="AH92" s="120" t="s">
        <v>79</v>
      </c>
      <c r="AW92" s="0"/>
      <c r="AX92" s="121"/>
      <c r="AY92" s="122"/>
      <c r="AZ92" s="122"/>
      <c r="BA92" s="123" t="s">
        <v>89</v>
      </c>
      <c r="BB92" s="123"/>
      <c r="BC92" s="123"/>
      <c r="BD92" s="123"/>
      <c r="BE92" s="123"/>
      <c r="BF92" s="122"/>
      <c r="BG92" s="123" t="s">
        <v>90</v>
      </c>
      <c r="BH92" s="123"/>
      <c r="BI92" s="123"/>
      <c r="BJ92" s="123"/>
      <c r="BK92" s="123"/>
      <c r="BL92" s="123"/>
      <c r="BM92" s="123"/>
      <c r="BN92" s="123"/>
      <c r="BO92" s="123"/>
      <c r="BP92" s="123"/>
      <c r="BQ92" s="123"/>
      <c r="BR92" s="123"/>
      <c r="BS92" s="123"/>
      <c r="BT92" s="123"/>
      <c r="BU92" s="123"/>
      <c r="BV92" s="123"/>
      <c r="BW92" s="123"/>
      <c r="BX92" s="123"/>
      <c r="BY92" s="123"/>
      <c r="BZ92" s="123"/>
      <c r="CA92" s="123"/>
      <c r="CB92" s="123"/>
      <c r="CC92" s="124" t="n">
        <f aca="false">'01.2 - SO 01.2 - Rampy a ...'!P112</f>
        <v>0</v>
      </c>
      <c r="CD92" s="124"/>
      <c r="CE92" s="124"/>
      <c r="CF92" s="124"/>
      <c r="CG92" s="124"/>
      <c r="CH92" s="124"/>
      <c r="CI92" s="124"/>
      <c r="CJ92" s="124" t="n">
        <f aca="false">CC92*1.2</f>
        <v>0</v>
      </c>
      <c r="CK92" s="124"/>
      <c r="CL92" s="124"/>
      <c r="CM92" s="125"/>
      <c r="CO92" s="116" t="n">
        <f aca="false">'01.2 - SO 01.2 - Rampy a ...'!CZ29</f>
        <v>0</v>
      </c>
      <c r="CP92" s="117" t="n">
        <f aca="false">ROUND(SUM(CR92:CS92),2)</f>
        <v>0</v>
      </c>
      <c r="CQ92" s="118" t="n">
        <f aca="false">'01.2 - SO 01.2 - Rampy a ...'!DJ112</f>
        <v>0</v>
      </c>
      <c r="CR92" s="117" t="n">
        <f aca="false">'01.2 - SO 01.2 - Rampy a ...'!CZ33</f>
        <v>0</v>
      </c>
      <c r="CS92" s="117" t="n">
        <f aca="false">'01.2 - SO 01.2 - Rampy a ...'!CZ34</f>
        <v>0</v>
      </c>
      <c r="CT92" s="117" t="n">
        <f aca="false">'01.2 - SO 01.2 - Rampy a ...'!CZ35</f>
        <v>0</v>
      </c>
      <c r="CU92" s="117" t="n">
        <f aca="false">'01.2 - SO 01.2 - Rampy a ...'!CZ36</f>
        <v>0</v>
      </c>
      <c r="CV92" s="117" t="n">
        <f aca="false">'01.2 - SO 01.2 - Rampy a ...'!CU33</f>
        <v>0</v>
      </c>
      <c r="CW92" s="117" t="n">
        <f aca="false">'01.2 - SO 01.2 - Rampy a ...'!CU34</f>
        <v>0</v>
      </c>
      <c r="CX92" s="117" t="n">
        <f aca="false">'01.2 - SO 01.2 - Rampy a ...'!CU35</f>
        <v>0</v>
      </c>
      <c r="CY92" s="117" t="n">
        <f aca="false">'01.2 - SO 01.2 - Rampy a ...'!CU36</f>
        <v>0</v>
      </c>
      <c r="CZ92" s="119" t="n">
        <f aca="false">'01.2 - SO 01.2 - Rampy a ...'!CU37</f>
        <v>0</v>
      </c>
      <c r="DP92" s="120" t="s">
        <v>83</v>
      </c>
      <c r="DR92" s="120" t="s">
        <v>74</v>
      </c>
      <c r="DS92" s="120" t="s">
        <v>88</v>
      </c>
      <c r="DT92" s="120" t="s">
        <v>79</v>
      </c>
    </row>
    <row r="93" s="101" customFormat="true" ht="27.4" hidden="false" customHeight="true" outlineLevel="0" collapsed="false">
      <c r="A93" s="114" t="s">
        <v>82</v>
      </c>
      <c r="C93" s="126" t="n">
        <f aca="false">'03 - PS 02 - Rozvod medic...'!M28</f>
        <v>0</v>
      </c>
      <c r="D93" s="127" t="n">
        <f aca="false">ROUND(SUM(F93:G93),2)</f>
        <v>0</v>
      </c>
      <c r="E93" s="128" t="n">
        <f aca="false">'03 - PS 02 - Rozvod medic...'!W111</f>
        <v>0.555</v>
      </c>
      <c r="F93" s="127" t="n">
        <f aca="false">'03 - PS 02 - Rozvod medic...'!M32</f>
        <v>0</v>
      </c>
      <c r="G93" s="127" t="n">
        <f aca="false">'03 - PS 02 - Rozvod medic...'!M33</f>
        <v>0</v>
      </c>
      <c r="H93" s="127" t="n">
        <f aca="false">'03 - PS 02 - Rozvod medic...'!M34</f>
        <v>0</v>
      </c>
      <c r="I93" s="127" t="n">
        <f aca="false">'03 - PS 02 - Rozvod medic...'!M35</f>
        <v>0</v>
      </c>
      <c r="J93" s="127" t="n">
        <f aca="false">'03 - PS 02 - Rozvod medic...'!H32</f>
        <v>0</v>
      </c>
      <c r="K93" s="127" t="n">
        <f aca="false">'03 - PS 02 - Rozvod medic...'!H33</f>
        <v>0</v>
      </c>
      <c r="L93" s="127" t="n">
        <f aca="false">'03 - PS 02 - Rozvod medic...'!H34</f>
        <v>0</v>
      </c>
      <c r="M93" s="127" t="n">
        <f aca="false">'03 - PS 02 - Rozvod medic...'!H35</f>
        <v>0</v>
      </c>
      <c r="N93" s="129" t="n">
        <f aca="false">'03 - PS 02 - Rozvod medic...'!H36</f>
        <v>0</v>
      </c>
      <c r="AD93" s="106" t="s">
        <v>78</v>
      </c>
      <c r="AF93" s="106" t="s">
        <v>74</v>
      </c>
      <c r="AG93" s="106" t="s">
        <v>91</v>
      </c>
      <c r="AH93" s="106" t="s">
        <v>75</v>
      </c>
      <c r="AW93" s="0"/>
      <c r="AX93" s="107"/>
      <c r="AY93" s="108"/>
      <c r="AZ93" s="109" t="s">
        <v>92</v>
      </c>
      <c r="BA93" s="109"/>
      <c r="BB93" s="109"/>
      <c r="BC93" s="109"/>
      <c r="BD93" s="109"/>
      <c r="BE93" s="110"/>
      <c r="BF93" s="109" t="s">
        <v>93</v>
      </c>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12" t="n">
        <f aca="false">'03 - PS 02 - Rozvod medic...'!P111</f>
        <v>0</v>
      </c>
      <c r="CD93" s="112"/>
      <c r="CE93" s="112"/>
      <c r="CF93" s="112"/>
      <c r="CG93" s="112"/>
      <c r="CH93" s="112"/>
      <c r="CI93" s="112"/>
      <c r="CJ93" s="112" t="n">
        <f aca="false">CC93*1.2</f>
        <v>0</v>
      </c>
      <c r="CK93" s="112"/>
      <c r="CL93" s="112"/>
      <c r="CM93" s="113"/>
      <c r="CO93" s="126" t="n">
        <f aca="false">'03 - PS 02 - Rozvod medic...'!CZ28</f>
        <v>0</v>
      </c>
      <c r="CP93" s="127" t="n">
        <f aca="false">ROUND(SUM(CR93:CS93),2)</f>
        <v>0</v>
      </c>
      <c r="CQ93" s="128" t="n">
        <f aca="false">'03 - PS 02 - Rozvod medic...'!DJ111</f>
        <v>0</v>
      </c>
      <c r="CR93" s="127" t="n">
        <f aca="false">'03 - PS 02 - Rozvod medic...'!CZ32</f>
        <v>0</v>
      </c>
      <c r="CS93" s="127" t="n">
        <f aca="false">'03 - PS 02 - Rozvod medic...'!CZ33</f>
        <v>0</v>
      </c>
      <c r="CT93" s="127" t="n">
        <f aca="false">'03 - PS 02 - Rozvod medic...'!CZ34</f>
        <v>0</v>
      </c>
      <c r="CU93" s="127" t="n">
        <f aca="false">'03 - PS 02 - Rozvod medic...'!CZ35</f>
        <v>0</v>
      </c>
      <c r="CV93" s="127" t="n">
        <f aca="false">'03 - PS 02 - Rozvod medic...'!CU32</f>
        <v>0</v>
      </c>
      <c r="CW93" s="127" t="n">
        <f aca="false">'03 - PS 02 - Rozvod medic...'!CU33</f>
        <v>0</v>
      </c>
      <c r="CX93" s="127" t="n">
        <f aca="false">'03 - PS 02 - Rozvod medic...'!CU34</f>
        <v>0</v>
      </c>
      <c r="CY93" s="127" t="n">
        <f aca="false">'03 - PS 02 - Rozvod medic...'!CU35</f>
        <v>0</v>
      </c>
      <c r="CZ93" s="129" t="n">
        <f aca="false">'03 - PS 02 - Rozvod medic...'!CU36</f>
        <v>0</v>
      </c>
      <c r="DP93" s="106" t="s">
        <v>78</v>
      </c>
      <c r="DR93" s="106" t="s">
        <v>74</v>
      </c>
      <c r="DS93" s="106" t="s">
        <v>91</v>
      </c>
      <c r="DT93" s="106" t="s">
        <v>75</v>
      </c>
    </row>
    <row r="94" customFormat="false" ht="13.5" hidden="false" customHeight="false" outlineLevel="0" collapsed="false">
      <c r="AX94" s="17"/>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19"/>
    </row>
    <row r="95" s="32" customFormat="true" ht="30" hidden="false" customHeight="true" outlineLevel="0" collapsed="false">
      <c r="C95" s="84" t="s">
        <v>94</v>
      </c>
      <c r="D95" s="85" t="s">
        <v>95</v>
      </c>
      <c r="E95" s="85" t="s">
        <v>37</v>
      </c>
      <c r="F95" s="86" t="s">
        <v>56</v>
      </c>
      <c r="AX95" s="33"/>
      <c r="AY95" s="97" t="s">
        <v>96</v>
      </c>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c r="CA95" s="34"/>
      <c r="CB95" s="34"/>
      <c r="CC95" s="100" t="n">
        <v>0</v>
      </c>
      <c r="CD95" s="100"/>
      <c r="CE95" s="100"/>
      <c r="CF95" s="100"/>
      <c r="CG95" s="100"/>
      <c r="CH95" s="100"/>
      <c r="CI95" s="100"/>
      <c r="CJ95" s="100" t="n">
        <v>0</v>
      </c>
      <c r="CK95" s="100"/>
      <c r="CL95" s="100"/>
      <c r="CM95" s="35"/>
      <c r="CO95" s="84" t="s">
        <v>94</v>
      </c>
      <c r="CP95" s="85" t="s">
        <v>95</v>
      </c>
      <c r="CQ95" s="85" t="s">
        <v>37</v>
      </c>
      <c r="CR95" s="86" t="s">
        <v>56</v>
      </c>
    </row>
    <row r="96" s="32" customFormat="true" ht="10.9" hidden="false" customHeight="true" outlineLevel="0" collapsed="false">
      <c r="C96" s="130"/>
      <c r="D96" s="59"/>
      <c r="E96" s="59"/>
      <c r="F96" s="61"/>
      <c r="AX96" s="33"/>
      <c r="AY96" s="34"/>
      <c r="AZ96" s="34"/>
      <c r="BA96" s="34"/>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c r="CA96" s="34"/>
      <c r="CB96" s="34"/>
      <c r="CC96" s="34"/>
      <c r="CD96" s="34"/>
      <c r="CE96" s="34"/>
      <c r="CF96" s="34"/>
      <c r="CG96" s="34"/>
      <c r="CH96" s="34"/>
      <c r="CI96" s="34"/>
      <c r="CJ96" s="34"/>
      <c r="CK96" s="34"/>
      <c r="CL96" s="34"/>
      <c r="CM96" s="35"/>
      <c r="CO96" s="130"/>
      <c r="CP96" s="59"/>
      <c r="CQ96" s="59"/>
      <c r="CR96" s="61"/>
    </row>
    <row r="97" s="32" customFormat="true" ht="30" hidden="false" customHeight="true" outlineLevel="0" collapsed="false">
      <c r="AX97" s="33"/>
      <c r="AY97" s="131" t="s">
        <v>97</v>
      </c>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132" t="n">
        <f aca="false">ROUND(CC88+CC95,2)</f>
        <v>0</v>
      </c>
      <c r="CD97" s="132"/>
      <c r="CE97" s="132"/>
      <c r="CF97" s="132"/>
      <c r="CG97" s="132"/>
      <c r="CH97" s="132"/>
      <c r="CI97" s="132"/>
      <c r="CJ97" s="132" t="n">
        <f aca="false">CJ88+CJ95</f>
        <v>0</v>
      </c>
      <c r="CK97" s="132"/>
      <c r="CL97" s="132"/>
      <c r="CM97" s="35"/>
    </row>
    <row r="98" s="32" customFormat="true" ht="6.95" hidden="false" customHeight="true" outlineLevel="0" collapsed="false">
      <c r="AX98" s="62"/>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4"/>
    </row>
  </sheetData>
  <mergeCells count="63">
    <mergeCell ref="AX2:CM2"/>
    <mergeCell ref="B3:O3"/>
    <mergeCell ref="AY3:CL3"/>
    <mergeCell ref="CN3:DA3"/>
    <mergeCell ref="AY5:CL5"/>
    <mergeCell ref="BG6:CK6"/>
    <mergeCell ref="BG7:CK7"/>
    <mergeCell ref="BA24:CJ24"/>
    <mergeCell ref="CG28:CK28"/>
    <mergeCell ref="CG30:CK30"/>
    <mergeCell ref="BH32:BK32"/>
    <mergeCell ref="BS32:CA32"/>
    <mergeCell ref="CG32:CK32"/>
    <mergeCell ref="BH33:BK33"/>
    <mergeCell ref="BS33:CA33"/>
    <mergeCell ref="CG33:CK33"/>
    <mergeCell ref="BH34:BK34"/>
    <mergeCell ref="BS34:CA34"/>
    <mergeCell ref="CG34:CK34"/>
    <mergeCell ref="BH35:BK35"/>
    <mergeCell ref="BS35:CA35"/>
    <mergeCell ref="CG35:CK35"/>
    <mergeCell ref="BH36:BK36"/>
    <mergeCell ref="BS36:CA36"/>
    <mergeCell ref="CG36:CK36"/>
    <mergeCell ref="BT38:BX38"/>
    <mergeCell ref="CG38:CK38"/>
    <mergeCell ref="AY77:CL77"/>
    <mergeCell ref="BH79:CK79"/>
    <mergeCell ref="C83:D85"/>
    <mergeCell ref="CI83:CL83"/>
    <mergeCell ref="CO83:CP85"/>
    <mergeCell ref="CI84:CL84"/>
    <mergeCell ref="AY86:BC86"/>
    <mergeCell ref="BE86:CB86"/>
    <mergeCell ref="CC86:CI86"/>
    <mergeCell ref="CJ86:CL86"/>
    <mergeCell ref="CC88:CI88"/>
    <mergeCell ref="CJ88:CL88"/>
    <mergeCell ref="AZ89:BD89"/>
    <mergeCell ref="BF89:CB89"/>
    <mergeCell ref="CC89:CI89"/>
    <mergeCell ref="CJ89:CL89"/>
    <mergeCell ref="BA90:BE90"/>
    <mergeCell ref="BG90:CB90"/>
    <mergeCell ref="CC90:CI90"/>
    <mergeCell ref="CJ90:CL90"/>
    <mergeCell ref="BA91:BE91"/>
    <mergeCell ref="BG91:CB91"/>
    <mergeCell ref="CC91:CI91"/>
    <mergeCell ref="CJ91:CL91"/>
    <mergeCell ref="BA92:BE92"/>
    <mergeCell ref="BG92:CB92"/>
    <mergeCell ref="CC92:CI92"/>
    <mergeCell ref="CJ92:CL92"/>
    <mergeCell ref="AZ93:BD93"/>
    <mergeCell ref="BF93:CB93"/>
    <mergeCell ref="CC93:CI93"/>
    <mergeCell ref="CJ93:CL93"/>
    <mergeCell ref="CC95:CI95"/>
    <mergeCell ref="CJ95:CL95"/>
    <mergeCell ref="CC97:CI97"/>
    <mergeCell ref="CJ97:CL97"/>
  </mergeCells>
  <hyperlinks>
    <hyperlink ref="BG1" location="C2" display="1) Súhrnný list stavby"/>
    <hyperlink ref="BS1" location="C87" display="2) Rekapitulácia objektov"/>
    <hyperlink ref="A90" location="'01 - SO 01 - Úpravy gynek...'!C2" display="/"/>
    <hyperlink ref="A91" location="'01.1 - SO 01.1 - Vybaveni...'!C2" display="/"/>
    <hyperlink ref="A92" location="'01.2 - SO 01.2 - Rampy a ...'!C2" display="/"/>
    <hyperlink ref="A93" location="'03 - PS 02 - Rozvod medic...'!C2" display="/"/>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R410"/>
  <sheetViews>
    <sheetView showFormulas="false" showGridLines="false" showRowColHeaders="true" showZeros="true" rightToLeft="false" tabSelected="false" showOutlineSymbols="true" defaultGridColor="true" view="normal" topLeftCell="AX1" colorId="64" zoomScale="115" zoomScaleNormal="115" zoomScalePageLayoutView="85" workbookViewId="0">
      <pane xSplit="0" ySplit="1" topLeftCell="A399" activePane="bottomLeft" state="frozen"/>
      <selection pane="topLeft" activeCell="AX1" activeCellId="0" sqref="AX1"/>
      <selection pane="bottomLeft" activeCell="BK408" activeCellId="0" sqref="BK408:BL408"/>
    </sheetView>
  </sheetViews>
  <sheetFormatPr defaultColWidth="8.9921875" defaultRowHeight="13.5" zeroHeight="false" outlineLevelRow="0" outlineLevelCol="0"/>
  <cols>
    <col collapsed="false" customWidth="true" hidden="true" outlineLevel="0" max="1" min="1" style="133" width="8.16"/>
    <col collapsed="false" customWidth="true" hidden="true" outlineLevel="0" max="2" min="2" style="133" width="29.65"/>
    <col collapsed="false" customWidth="true" hidden="true" outlineLevel="0" max="3" min="3" style="133" width="16.32"/>
    <col collapsed="false" customWidth="true" hidden="true" outlineLevel="0" max="4" min="4" style="133" width="12.32"/>
    <col collapsed="false" customWidth="true" hidden="true" outlineLevel="0" max="5" min="5" style="133" width="16.32"/>
    <col collapsed="false" customWidth="true" hidden="true" outlineLevel="0" max="6" min="6" style="133" width="12.15"/>
    <col collapsed="false" customWidth="true" hidden="true" outlineLevel="0" max="7" min="7" style="133" width="14.99"/>
    <col collapsed="false" customWidth="true" hidden="true" outlineLevel="0" max="8" min="8" style="133" width="10.99"/>
    <col collapsed="false" customWidth="true" hidden="true" outlineLevel="0" max="9" min="9" style="133" width="14.99"/>
    <col collapsed="false" customWidth="true" hidden="true" outlineLevel="0" max="10" min="10" style="133" width="16.32"/>
    <col collapsed="false" customWidth="true" hidden="true" outlineLevel="0" max="11" min="11" style="133" width="10.99"/>
    <col collapsed="false" customWidth="true" hidden="true" outlineLevel="0" max="12" min="12" style="133" width="14.99"/>
    <col collapsed="false" customWidth="true" hidden="true" outlineLevel="0" max="13" min="13" style="133" width="16.32"/>
    <col collapsed="false" customWidth="false" hidden="true" outlineLevel="0" max="25" min="14" style="133" width="8.99"/>
    <col collapsed="false" customWidth="true" hidden="true" outlineLevel="0" max="46" min="26" style="133" width="9.32"/>
    <col collapsed="false" customWidth="false" hidden="true" outlineLevel="0" max="49" min="47" style="133" width="8.99"/>
    <col collapsed="false" customWidth="true" hidden="false" outlineLevel="0" max="50" min="50" style="133" width="1.5"/>
    <col collapsed="false" customWidth="true" hidden="false" outlineLevel="0" max="51" min="51" style="133" width="0.99"/>
    <col collapsed="false" customWidth="true" hidden="false" outlineLevel="0" max="52" min="52" style="133" width="1.32"/>
    <col collapsed="false" customWidth="true" hidden="false" outlineLevel="0" max="53" min="53" style="133" width="1.65"/>
    <col collapsed="false" customWidth="true" hidden="false" outlineLevel="0" max="54" min="54" style="133" width="4.16"/>
    <col collapsed="false" customWidth="true" hidden="false" outlineLevel="0" max="55" min="55" style="133" width="4.32"/>
    <col collapsed="false" customWidth="true" hidden="false" outlineLevel="0" max="56" min="56" style="133" width="17.15"/>
    <col collapsed="false" customWidth="true" hidden="false" outlineLevel="0" max="58" min="57" style="133" width="11.15"/>
    <col collapsed="false" customWidth="true" hidden="false" outlineLevel="0" max="59" min="59" style="133" width="12.5"/>
    <col collapsed="false" customWidth="true" hidden="false" outlineLevel="0" max="60" min="60" style="133" width="6.99"/>
    <col collapsed="false" customWidth="true" hidden="false" outlineLevel="0" max="61" min="61" style="133" width="5.15"/>
    <col collapsed="false" customWidth="true" hidden="false" outlineLevel="0" max="62" min="62" style="133" width="11.49"/>
    <col collapsed="false" customWidth="true" hidden="false" outlineLevel="0" max="63" min="63" style="133" width="11.99"/>
    <col collapsed="false" customWidth="true" hidden="false" outlineLevel="0" max="65" min="64" style="133" width="5.99"/>
    <col collapsed="false" customWidth="true" hidden="false" outlineLevel="0" max="66" min="66" style="133" width="1.99"/>
    <col collapsed="false" customWidth="true" hidden="false" outlineLevel="0" max="67" min="67" style="133" width="17.65"/>
    <col collapsed="false" customWidth="true" hidden="false" outlineLevel="0" max="68" min="68" style="133" width="4.16"/>
    <col collapsed="false" customWidth="true" hidden="false" outlineLevel="0" max="69" min="69" style="133" width="1.65"/>
    <col collapsed="false" customWidth="true" hidden="true" outlineLevel="0" max="70" min="70" style="133" width="8.16"/>
    <col collapsed="false" customWidth="true" hidden="true" outlineLevel="0" max="71" min="71" style="133" width="29.65"/>
    <col collapsed="false" customWidth="true" hidden="true" outlineLevel="0" max="72" min="72" style="133" width="16.32"/>
    <col collapsed="false" customWidth="true" hidden="true" outlineLevel="0" max="73" min="73" style="133" width="12.32"/>
    <col collapsed="false" customWidth="true" hidden="true" outlineLevel="0" max="74" min="74" style="133" width="16.32"/>
    <col collapsed="false" customWidth="true" hidden="true" outlineLevel="0" max="75" min="75" style="133" width="12.15"/>
    <col collapsed="false" customWidth="true" hidden="true" outlineLevel="0" max="76" min="76" style="133" width="14.99"/>
    <col collapsed="false" customWidth="true" hidden="true" outlineLevel="0" max="77" min="77" style="133" width="10.99"/>
    <col collapsed="false" customWidth="true" hidden="true" outlineLevel="0" max="78" min="78" style="133" width="14.99"/>
    <col collapsed="false" customWidth="true" hidden="true" outlineLevel="0" max="79" min="79" style="133" width="16.32"/>
    <col collapsed="false" customWidth="true" hidden="true" outlineLevel="0" max="80" min="80" style="133" width="10.99"/>
    <col collapsed="false" customWidth="true" hidden="true" outlineLevel="0" max="81" min="81" style="133" width="14.99"/>
    <col collapsed="false" customWidth="true" hidden="true" outlineLevel="0" max="82" min="82" style="133" width="16.32"/>
    <col collapsed="false" customWidth="false" hidden="true" outlineLevel="0" max="94" min="83" style="133" width="8.99"/>
    <col collapsed="false" customWidth="true" hidden="true" outlineLevel="0" max="115" min="95" style="133" width="9.32"/>
    <col collapsed="false" customWidth="false" hidden="true" outlineLevel="0" max="118" min="116" style="133" width="8.99"/>
    <col collapsed="false" customWidth="true" hidden="false" outlineLevel="0" max="119" min="119" style="134" width="24.65"/>
    <col collapsed="false" customWidth="false" hidden="false" outlineLevel="0" max="257" min="120" style="133" width="8.99"/>
  </cols>
  <sheetData>
    <row r="1" customFormat="false" ht="21.75" hidden="false" customHeight="true" outlineLevel="0" collapsed="false">
      <c r="A1" s="8" t="s">
        <v>98</v>
      </c>
      <c r="B1" s="8"/>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Z1" s="135"/>
      <c r="BA1" s="6"/>
      <c r="BB1" s="6"/>
      <c r="BC1" s="7" t="s">
        <v>3</v>
      </c>
      <c r="BD1" s="6"/>
      <c r="BE1" s="8" t="s">
        <v>99</v>
      </c>
      <c r="BF1" s="8"/>
      <c r="BG1" s="136" t="s">
        <v>100</v>
      </c>
      <c r="BH1" s="136"/>
      <c r="BI1" s="136"/>
      <c r="BJ1" s="136"/>
      <c r="BK1" s="8" t="s">
        <v>101</v>
      </c>
      <c r="BL1" s="6"/>
      <c r="BM1" s="6"/>
      <c r="BN1" s="7" t="s">
        <v>102</v>
      </c>
      <c r="BO1" s="6"/>
      <c r="BP1" s="6"/>
      <c r="BQ1" s="6"/>
      <c r="BR1" s="8" t="s">
        <v>98</v>
      </c>
      <c r="BS1" s="8"/>
      <c r="BT1" s="135"/>
      <c r="BU1" s="135"/>
      <c r="BV1" s="135"/>
      <c r="BW1" s="135"/>
      <c r="BX1" s="135"/>
      <c r="BY1" s="135"/>
      <c r="BZ1" s="135"/>
      <c r="CA1" s="135"/>
      <c r="CB1" s="135"/>
      <c r="CC1" s="135"/>
      <c r="CD1" s="135"/>
      <c r="CE1" s="135"/>
      <c r="CF1" s="135"/>
      <c r="CG1" s="135"/>
      <c r="CH1" s="135"/>
      <c r="CI1" s="135"/>
      <c r="CJ1" s="135"/>
      <c r="CK1" s="135"/>
      <c r="CL1" s="135"/>
      <c r="CM1" s="135"/>
      <c r="CN1" s="135"/>
      <c r="CO1" s="135"/>
      <c r="CP1" s="135"/>
      <c r="CQ1" s="135"/>
      <c r="CR1" s="135"/>
      <c r="CS1" s="135"/>
      <c r="CT1" s="135"/>
      <c r="CU1" s="135"/>
      <c r="CV1" s="135"/>
      <c r="CW1" s="135"/>
      <c r="CX1" s="135"/>
      <c r="CY1" s="135"/>
      <c r="CZ1" s="135"/>
      <c r="DA1" s="135"/>
      <c r="DB1" s="135"/>
      <c r="DC1" s="135"/>
      <c r="DD1" s="135"/>
      <c r="DE1" s="135"/>
      <c r="DF1" s="135"/>
      <c r="DG1" s="135"/>
      <c r="DH1" s="135"/>
      <c r="DI1" s="135"/>
      <c r="DJ1" s="135"/>
      <c r="DK1" s="135"/>
      <c r="DL1" s="135"/>
      <c r="DM1" s="135"/>
    </row>
    <row r="2" customFormat="false" ht="36.95" hidden="false" customHeight="true" outlineLevel="0" collapsed="false">
      <c r="A2" s="137" t="s">
        <v>7</v>
      </c>
      <c r="B2" s="137"/>
      <c r="C2" s="137"/>
      <c r="D2" s="137"/>
      <c r="E2" s="137"/>
      <c r="F2" s="137"/>
      <c r="G2" s="137"/>
      <c r="H2" s="137"/>
      <c r="I2" s="137"/>
      <c r="J2" s="137"/>
      <c r="K2" s="137"/>
      <c r="AB2" s="138" t="s">
        <v>79</v>
      </c>
      <c r="BB2" s="139" t="s">
        <v>10</v>
      </c>
      <c r="BC2" s="139"/>
      <c r="BD2" s="139"/>
      <c r="BE2" s="139"/>
      <c r="BF2" s="139"/>
      <c r="BG2" s="139"/>
      <c r="BH2" s="139"/>
      <c r="BI2" s="139"/>
      <c r="BJ2" s="139"/>
      <c r="BK2" s="139"/>
      <c r="BL2" s="139"/>
      <c r="BM2" s="139"/>
      <c r="BN2" s="139"/>
      <c r="BO2" s="139"/>
      <c r="BP2" s="139"/>
      <c r="BR2" s="137" t="s">
        <v>7</v>
      </c>
      <c r="BS2" s="137"/>
      <c r="BT2" s="137"/>
      <c r="BU2" s="137"/>
      <c r="BV2" s="137"/>
      <c r="BW2" s="137"/>
      <c r="BX2" s="137"/>
      <c r="BY2" s="137"/>
      <c r="BZ2" s="137"/>
      <c r="CA2" s="137"/>
      <c r="CB2" s="137"/>
      <c r="CS2" s="138" t="s">
        <v>79</v>
      </c>
    </row>
    <row r="3" customFormat="false" ht="6.95" hidden="false" customHeight="true" outlineLevel="0" collapsed="false">
      <c r="AB3" s="138" t="s">
        <v>72</v>
      </c>
      <c r="BA3" s="140"/>
      <c r="BB3" s="141"/>
      <c r="BC3" s="141"/>
      <c r="BD3" s="141"/>
      <c r="BE3" s="141"/>
      <c r="BF3" s="141"/>
      <c r="BG3" s="141"/>
      <c r="BH3" s="141"/>
      <c r="BI3" s="141"/>
      <c r="BJ3" s="141"/>
      <c r="BK3" s="141"/>
      <c r="BL3" s="141"/>
      <c r="BM3" s="141"/>
      <c r="BN3" s="141"/>
      <c r="BO3" s="141"/>
      <c r="BP3" s="141"/>
      <c r="BQ3" s="142"/>
      <c r="CS3" s="138" t="s">
        <v>72</v>
      </c>
    </row>
    <row r="4" customFormat="false" ht="36.95" hidden="false" customHeight="true" outlineLevel="0" collapsed="false">
      <c r="B4" s="143" t="s">
        <v>11</v>
      </c>
      <c r="AB4" s="138" t="s">
        <v>2</v>
      </c>
      <c r="BA4" s="144"/>
      <c r="BB4" s="145" t="s">
        <v>103</v>
      </c>
      <c r="BC4" s="145"/>
      <c r="BD4" s="145"/>
      <c r="BE4" s="145"/>
      <c r="BF4" s="145"/>
      <c r="BG4" s="145"/>
      <c r="BH4" s="145"/>
      <c r="BI4" s="145"/>
      <c r="BJ4" s="145"/>
      <c r="BK4" s="145"/>
      <c r="BL4" s="145"/>
      <c r="BM4" s="145"/>
      <c r="BN4" s="145"/>
      <c r="BO4" s="145"/>
      <c r="BP4" s="145"/>
      <c r="BQ4" s="146"/>
      <c r="BS4" s="143" t="s">
        <v>11</v>
      </c>
      <c r="CS4" s="138" t="s">
        <v>2</v>
      </c>
    </row>
    <row r="5" customFormat="false" ht="6.95" hidden="false" customHeight="true" outlineLevel="0" collapsed="false">
      <c r="BA5" s="144"/>
      <c r="BB5" s="147"/>
      <c r="BC5" s="147"/>
      <c r="BD5" s="147"/>
      <c r="BE5" s="147"/>
      <c r="BF5" s="147"/>
      <c r="BG5" s="147"/>
      <c r="BH5" s="147"/>
      <c r="BI5" s="147"/>
      <c r="BJ5" s="147"/>
      <c r="BK5" s="147"/>
      <c r="BL5" s="147"/>
      <c r="BM5" s="147"/>
      <c r="BN5" s="147"/>
      <c r="BO5" s="147"/>
      <c r="BP5" s="147"/>
      <c r="BQ5" s="146"/>
    </row>
    <row r="6" customFormat="false" ht="25.35" hidden="false" customHeight="true" outlineLevel="0" collapsed="false">
      <c r="BA6" s="144"/>
      <c r="BB6" s="147"/>
      <c r="BC6" s="148" t="s">
        <v>15</v>
      </c>
      <c r="BD6" s="147"/>
      <c r="BE6" s="149" t="n">
        <f aca="false">'Rekapitulácia stavby'!AL7</f>
        <v>0</v>
      </c>
      <c r="BF6" s="149"/>
      <c r="BG6" s="149"/>
      <c r="BH6" s="149"/>
      <c r="BI6" s="149"/>
      <c r="BJ6" s="149"/>
      <c r="BK6" s="149"/>
      <c r="BL6" s="149"/>
      <c r="BM6" s="149"/>
      <c r="BN6" s="149"/>
      <c r="BO6" s="149"/>
      <c r="BP6" s="147"/>
      <c r="BQ6" s="146"/>
    </row>
    <row r="7" s="150" customFormat="true" ht="32.85" hidden="false" customHeight="true" outlineLevel="0" collapsed="false">
      <c r="BA7" s="151"/>
      <c r="BB7" s="152"/>
      <c r="BC7" s="153" t="s">
        <v>104</v>
      </c>
      <c r="BD7" s="152"/>
      <c r="BE7" s="154" t="s">
        <v>105</v>
      </c>
      <c r="BF7" s="154"/>
      <c r="BG7" s="154"/>
      <c r="BH7" s="154"/>
      <c r="BI7" s="154"/>
      <c r="BJ7" s="154"/>
      <c r="BK7" s="154"/>
      <c r="BL7" s="154"/>
      <c r="BM7" s="154"/>
      <c r="BN7" s="154"/>
      <c r="BO7" s="154"/>
      <c r="BP7" s="152"/>
      <c r="BQ7" s="155"/>
      <c r="DO7" s="156"/>
    </row>
    <row r="8" s="150" customFormat="true" ht="14.45" hidden="false" customHeight="true" outlineLevel="0" collapsed="false">
      <c r="BA8" s="151"/>
      <c r="BB8" s="152"/>
      <c r="BC8" s="148" t="s">
        <v>17</v>
      </c>
      <c r="BD8" s="152"/>
      <c r="BE8" s="157"/>
      <c r="BF8" s="152"/>
      <c r="BG8" s="152"/>
      <c r="BH8" s="152"/>
      <c r="BI8" s="152"/>
      <c r="BJ8" s="152"/>
      <c r="BK8" s="152"/>
      <c r="BL8" s="148" t="s">
        <v>18</v>
      </c>
      <c r="BM8" s="152"/>
      <c r="BN8" s="157"/>
      <c r="BO8" s="152"/>
      <c r="BP8" s="152"/>
      <c r="BQ8" s="155"/>
      <c r="DO8" s="156"/>
    </row>
    <row r="9" s="150" customFormat="true" ht="14.45" hidden="false" customHeight="true" outlineLevel="0" collapsed="false">
      <c r="BA9" s="151"/>
      <c r="BB9" s="152"/>
      <c r="BC9" s="148" t="s">
        <v>19</v>
      </c>
      <c r="BD9" s="152"/>
      <c r="BE9" s="157" t="s">
        <v>20</v>
      </c>
      <c r="BF9" s="152"/>
      <c r="BG9" s="152"/>
      <c r="BH9" s="152"/>
      <c r="BI9" s="152"/>
      <c r="BJ9" s="152"/>
      <c r="BK9" s="152"/>
      <c r="BL9" s="148" t="s">
        <v>21</v>
      </c>
      <c r="BM9" s="152"/>
      <c r="BN9" s="158"/>
      <c r="BO9" s="158"/>
      <c r="BP9" s="152"/>
      <c r="BQ9" s="155"/>
      <c r="DO9" s="156"/>
    </row>
    <row r="10" s="150" customFormat="true" ht="10.9" hidden="false" customHeight="true" outlineLevel="0" collapsed="false">
      <c r="BA10" s="151"/>
      <c r="BB10" s="152"/>
      <c r="BC10" s="152"/>
      <c r="BD10" s="152"/>
      <c r="BE10" s="152"/>
      <c r="BF10" s="152"/>
      <c r="BG10" s="152"/>
      <c r="BH10" s="152"/>
      <c r="BI10" s="152"/>
      <c r="BJ10" s="152"/>
      <c r="BK10" s="152"/>
      <c r="BL10" s="152"/>
      <c r="BM10" s="152"/>
      <c r="BN10" s="152"/>
      <c r="BO10" s="152"/>
      <c r="BP10" s="152"/>
      <c r="BQ10" s="155"/>
      <c r="DO10" s="156"/>
    </row>
    <row r="11" s="150" customFormat="true" ht="14.45" hidden="false" customHeight="true" outlineLevel="0" collapsed="false">
      <c r="BA11" s="151"/>
      <c r="BB11" s="152"/>
      <c r="BC11" s="148" t="s">
        <v>22</v>
      </c>
      <c r="BD11" s="152"/>
      <c r="BE11" s="152"/>
      <c r="BF11" s="152"/>
      <c r="BG11" s="152"/>
      <c r="BH11" s="152"/>
      <c r="BI11" s="152"/>
      <c r="BJ11" s="152"/>
      <c r="BK11" s="152"/>
      <c r="BL11" s="148" t="s">
        <v>23</v>
      </c>
      <c r="BM11" s="152"/>
      <c r="BN11" s="157"/>
      <c r="BO11" s="157"/>
      <c r="BP11" s="152"/>
      <c r="BQ11" s="155"/>
      <c r="DO11" s="156"/>
    </row>
    <row r="12" s="150" customFormat="true" ht="18" hidden="false" customHeight="true" outlineLevel="0" collapsed="false">
      <c r="BA12" s="151"/>
      <c r="BB12" s="152"/>
      <c r="BC12" s="152"/>
      <c r="BD12" s="157" t="s">
        <v>24</v>
      </c>
      <c r="BE12" s="152"/>
      <c r="BF12" s="152"/>
      <c r="BG12" s="152"/>
      <c r="BH12" s="152"/>
      <c r="BI12" s="152"/>
      <c r="BJ12" s="152"/>
      <c r="BK12" s="152"/>
      <c r="BL12" s="148" t="s">
        <v>25</v>
      </c>
      <c r="BM12" s="152"/>
      <c r="BN12" s="157"/>
      <c r="BO12" s="157"/>
      <c r="BP12" s="152"/>
      <c r="BQ12" s="155"/>
      <c r="DO12" s="156"/>
    </row>
    <row r="13" s="150" customFormat="true" ht="6.95" hidden="false" customHeight="true" outlineLevel="0" collapsed="false">
      <c r="BA13" s="151"/>
      <c r="BB13" s="152"/>
      <c r="BC13" s="152"/>
      <c r="BD13" s="152"/>
      <c r="BE13" s="152"/>
      <c r="BF13" s="152"/>
      <c r="BG13" s="152"/>
      <c r="BH13" s="152"/>
      <c r="BI13" s="152"/>
      <c r="BJ13" s="152"/>
      <c r="BK13" s="152"/>
      <c r="BL13" s="152"/>
      <c r="BM13" s="152"/>
      <c r="BN13" s="152"/>
      <c r="BO13" s="152"/>
      <c r="BP13" s="152"/>
      <c r="BQ13" s="155"/>
      <c r="DO13" s="156"/>
    </row>
    <row r="14" s="150" customFormat="true" ht="14.45" hidden="false" customHeight="true" outlineLevel="0" collapsed="false">
      <c r="BA14" s="151"/>
      <c r="BB14" s="152"/>
      <c r="BC14" s="148" t="s">
        <v>26</v>
      </c>
      <c r="BD14" s="152"/>
      <c r="BE14" s="152"/>
      <c r="BF14" s="152"/>
      <c r="BG14" s="152"/>
      <c r="BH14" s="152"/>
      <c r="BI14" s="152"/>
      <c r="BJ14" s="152"/>
      <c r="BK14" s="152"/>
      <c r="BL14" s="148" t="s">
        <v>23</v>
      </c>
      <c r="BM14" s="152"/>
      <c r="BN14" s="157"/>
      <c r="BO14" s="157"/>
      <c r="BP14" s="152"/>
      <c r="BQ14" s="155"/>
      <c r="DO14" s="156"/>
    </row>
    <row r="15" s="150" customFormat="true" ht="18" hidden="false" customHeight="true" outlineLevel="0" collapsed="false">
      <c r="BA15" s="151"/>
      <c r="BB15" s="152"/>
      <c r="BC15" s="152"/>
      <c r="BD15" s="157" t="s">
        <v>27</v>
      </c>
      <c r="BE15" s="152"/>
      <c r="BF15" s="152"/>
      <c r="BG15" s="152"/>
      <c r="BH15" s="152"/>
      <c r="BI15" s="152"/>
      <c r="BJ15" s="152"/>
      <c r="BK15" s="152"/>
      <c r="BL15" s="148" t="s">
        <v>25</v>
      </c>
      <c r="BM15" s="152"/>
      <c r="BN15" s="157"/>
      <c r="BO15" s="157"/>
      <c r="BP15" s="152"/>
      <c r="BQ15" s="155"/>
      <c r="DO15" s="156"/>
    </row>
    <row r="16" s="150" customFormat="true" ht="6.95" hidden="false" customHeight="true" outlineLevel="0" collapsed="false">
      <c r="BA16" s="151"/>
      <c r="BB16" s="152"/>
      <c r="BC16" s="152"/>
      <c r="BD16" s="152"/>
      <c r="BE16" s="152"/>
      <c r="BF16" s="152"/>
      <c r="BG16" s="152"/>
      <c r="BH16" s="152"/>
      <c r="BI16" s="152"/>
      <c r="BJ16" s="152"/>
      <c r="BK16" s="152"/>
      <c r="BL16" s="152"/>
      <c r="BM16" s="152"/>
      <c r="BN16" s="152"/>
      <c r="BO16" s="152"/>
      <c r="BP16" s="152"/>
      <c r="BQ16" s="155"/>
      <c r="DO16" s="156"/>
    </row>
    <row r="17" s="150" customFormat="true" ht="14.45" hidden="false" customHeight="true" outlineLevel="0" collapsed="false">
      <c r="BA17" s="151"/>
      <c r="BB17" s="152"/>
      <c r="BC17" s="148" t="s">
        <v>28</v>
      </c>
      <c r="BD17" s="152"/>
      <c r="BE17" s="152"/>
      <c r="BF17" s="152"/>
      <c r="BG17" s="152"/>
      <c r="BH17" s="152"/>
      <c r="BI17" s="152"/>
      <c r="BJ17" s="152"/>
      <c r="BK17" s="152"/>
      <c r="BL17" s="148" t="s">
        <v>23</v>
      </c>
      <c r="BM17" s="152"/>
      <c r="BN17" s="157"/>
      <c r="BO17" s="157"/>
      <c r="BP17" s="152"/>
      <c r="BQ17" s="155"/>
      <c r="DO17" s="156"/>
    </row>
    <row r="18" s="150" customFormat="true" ht="18" hidden="false" customHeight="true" outlineLevel="0" collapsed="false">
      <c r="BA18" s="151"/>
      <c r="BB18" s="152"/>
      <c r="BC18" s="152"/>
      <c r="BD18" s="157" t="s">
        <v>30</v>
      </c>
      <c r="BE18" s="152"/>
      <c r="BF18" s="152"/>
      <c r="BG18" s="152"/>
      <c r="BH18" s="152"/>
      <c r="BI18" s="152"/>
      <c r="BJ18" s="152"/>
      <c r="BK18" s="152"/>
      <c r="BL18" s="148" t="s">
        <v>25</v>
      </c>
      <c r="BM18" s="152"/>
      <c r="BN18" s="157"/>
      <c r="BO18" s="157"/>
      <c r="BP18" s="152"/>
      <c r="BQ18" s="155"/>
      <c r="DO18" s="156"/>
    </row>
    <row r="19" s="150" customFormat="true" ht="6.95" hidden="false" customHeight="true" outlineLevel="0" collapsed="false">
      <c r="BA19" s="151"/>
      <c r="BB19" s="152"/>
      <c r="BC19" s="152"/>
      <c r="BD19" s="152"/>
      <c r="BE19" s="152"/>
      <c r="BF19" s="152"/>
      <c r="BG19" s="152"/>
      <c r="BH19" s="152"/>
      <c r="BI19" s="152"/>
      <c r="BJ19" s="152"/>
      <c r="BK19" s="152"/>
      <c r="BL19" s="152"/>
      <c r="BM19" s="152"/>
      <c r="BN19" s="152"/>
      <c r="BO19" s="152"/>
      <c r="BP19" s="152"/>
      <c r="BQ19" s="155"/>
      <c r="DO19" s="156"/>
    </row>
    <row r="20" s="150" customFormat="true" ht="14.45" hidden="false" customHeight="true" outlineLevel="0" collapsed="false">
      <c r="BA20" s="151"/>
      <c r="BB20" s="152"/>
      <c r="BC20" s="148" t="s">
        <v>32</v>
      </c>
      <c r="BD20" s="152"/>
      <c r="BE20" s="152"/>
      <c r="BF20" s="152"/>
      <c r="BG20" s="152"/>
      <c r="BH20" s="152"/>
      <c r="BI20" s="152"/>
      <c r="BJ20" s="152"/>
      <c r="BK20" s="152"/>
      <c r="BL20" s="148" t="s">
        <v>23</v>
      </c>
      <c r="BM20" s="152"/>
      <c r="BN20" s="157"/>
      <c r="BO20" s="157"/>
      <c r="BP20" s="152"/>
      <c r="BQ20" s="155"/>
      <c r="DO20" s="156"/>
    </row>
    <row r="21" s="150" customFormat="true" ht="18" hidden="false" customHeight="true" outlineLevel="0" collapsed="false">
      <c r="BA21" s="151"/>
      <c r="BB21" s="152"/>
      <c r="BC21" s="152"/>
      <c r="BD21" s="157" t="s">
        <v>27</v>
      </c>
      <c r="BE21" s="152"/>
      <c r="BF21" s="152"/>
      <c r="BG21" s="152"/>
      <c r="BH21" s="152"/>
      <c r="BI21" s="152"/>
      <c r="BJ21" s="152"/>
      <c r="BK21" s="152"/>
      <c r="BL21" s="148" t="s">
        <v>25</v>
      </c>
      <c r="BM21" s="152"/>
      <c r="BN21" s="157"/>
      <c r="BO21" s="157"/>
      <c r="BP21" s="152"/>
      <c r="BQ21" s="155"/>
      <c r="DO21" s="156"/>
    </row>
    <row r="22" s="150" customFormat="true" ht="6.95" hidden="false" customHeight="true" outlineLevel="0" collapsed="false">
      <c r="BA22" s="151"/>
      <c r="BB22" s="152"/>
      <c r="BC22" s="152"/>
      <c r="BD22" s="152"/>
      <c r="BE22" s="152"/>
      <c r="BF22" s="152"/>
      <c r="BG22" s="152"/>
      <c r="BH22" s="152"/>
      <c r="BI22" s="152"/>
      <c r="BJ22" s="152"/>
      <c r="BK22" s="152"/>
      <c r="BL22" s="152"/>
      <c r="BM22" s="152"/>
      <c r="BN22" s="152"/>
      <c r="BO22" s="152"/>
      <c r="BP22" s="152"/>
      <c r="BQ22" s="155"/>
      <c r="DO22" s="156"/>
    </row>
    <row r="23" s="150" customFormat="true" ht="14.45" hidden="false" customHeight="true" outlineLevel="0" collapsed="false">
      <c r="BA23" s="151"/>
      <c r="BB23" s="152"/>
      <c r="BC23" s="148" t="s">
        <v>33</v>
      </c>
      <c r="BD23" s="152"/>
      <c r="BE23" s="152"/>
      <c r="BF23" s="152"/>
      <c r="BG23" s="152"/>
      <c r="BH23" s="152"/>
      <c r="BI23" s="152"/>
      <c r="BJ23" s="152"/>
      <c r="BK23" s="152"/>
      <c r="BL23" s="152"/>
      <c r="BM23" s="152"/>
      <c r="BN23" s="152"/>
      <c r="BO23" s="152"/>
      <c r="BP23" s="152"/>
      <c r="BQ23" s="155"/>
      <c r="DO23" s="156"/>
    </row>
    <row r="24" s="150" customFormat="true" ht="22.5" hidden="false" customHeight="true" outlineLevel="0" collapsed="false">
      <c r="BA24" s="151"/>
      <c r="BB24" s="152"/>
      <c r="BC24" s="152"/>
      <c r="BD24" s="159"/>
      <c r="BE24" s="159"/>
      <c r="BF24" s="159"/>
      <c r="BG24" s="159"/>
      <c r="BH24" s="159"/>
      <c r="BI24" s="159"/>
      <c r="BJ24" s="159"/>
      <c r="BK24" s="159"/>
      <c r="BL24" s="152"/>
      <c r="BM24" s="152"/>
      <c r="BN24" s="152"/>
      <c r="BO24" s="152"/>
      <c r="BP24" s="152"/>
      <c r="BQ24" s="155"/>
      <c r="DO24" s="156"/>
    </row>
    <row r="25" s="150" customFormat="true" ht="6.95" hidden="false" customHeight="true" outlineLevel="0" collapsed="false">
      <c r="BA25" s="151"/>
      <c r="BB25" s="152"/>
      <c r="BC25" s="152"/>
      <c r="BD25" s="152"/>
      <c r="BE25" s="152"/>
      <c r="BF25" s="152"/>
      <c r="BG25" s="152"/>
      <c r="BH25" s="152"/>
      <c r="BI25" s="152"/>
      <c r="BJ25" s="152"/>
      <c r="BK25" s="152"/>
      <c r="BL25" s="152"/>
      <c r="BM25" s="152"/>
      <c r="BN25" s="152"/>
      <c r="BO25" s="152"/>
      <c r="BP25" s="152"/>
      <c r="BQ25" s="155"/>
      <c r="DO25" s="156"/>
    </row>
    <row r="26" s="150" customFormat="true" ht="6.95" hidden="false" customHeight="true" outlineLevel="0" collapsed="false">
      <c r="BA26" s="151"/>
      <c r="BB26" s="152"/>
      <c r="BC26" s="160"/>
      <c r="BD26" s="160"/>
      <c r="BE26" s="160"/>
      <c r="BF26" s="160"/>
      <c r="BG26" s="160"/>
      <c r="BH26" s="160"/>
      <c r="BI26" s="160"/>
      <c r="BJ26" s="160"/>
      <c r="BK26" s="160"/>
      <c r="BL26" s="160"/>
      <c r="BM26" s="160"/>
      <c r="BN26" s="160"/>
      <c r="BO26" s="160"/>
      <c r="BP26" s="152"/>
      <c r="BQ26" s="155"/>
      <c r="DO26" s="156"/>
    </row>
    <row r="27" s="150" customFormat="true" ht="14.45" hidden="false" customHeight="true" outlineLevel="0" collapsed="false">
      <c r="BA27" s="151"/>
      <c r="BB27" s="152"/>
      <c r="BC27" s="161" t="s">
        <v>106</v>
      </c>
      <c r="BD27" s="152"/>
      <c r="BE27" s="152"/>
      <c r="BF27" s="152"/>
      <c r="BG27" s="152"/>
      <c r="BH27" s="152"/>
      <c r="BI27" s="152"/>
      <c r="BJ27" s="152"/>
      <c r="BK27" s="152"/>
      <c r="BL27" s="162"/>
      <c r="BM27" s="152"/>
      <c r="BN27" s="152"/>
      <c r="BO27" s="163" t="n">
        <f aca="false">BO88</f>
        <v>0</v>
      </c>
      <c r="BP27" s="152"/>
      <c r="BQ27" s="155"/>
      <c r="DO27" s="156"/>
    </row>
    <row r="28" s="150" customFormat="true" ht="14.45" hidden="false" customHeight="true" outlineLevel="0" collapsed="false">
      <c r="BA28" s="151"/>
      <c r="BB28" s="152"/>
      <c r="BC28" s="164" t="s">
        <v>107</v>
      </c>
      <c r="BD28" s="152"/>
      <c r="BE28" s="152"/>
      <c r="BF28" s="152"/>
      <c r="BG28" s="152"/>
      <c r="BH28" s="152"/>
      <c r="BI28" s="152"/>
      <c r="BJ28" s="152"/>
      <c r="BK28" s="152"/>
      <c r="BL28" s="163" t="n">
        <f aca="false">BM117</f>
        <v>0</v>
      </c>
      <c r="BM28" s="163"/>
      <c r="BN28" s="163"/>
      <c r="BO28" s="163"/>
      <c r="BP28" s="152"/>
      <c r="BQ28" s="155"/>
      <c r="DO28" s="156"/>
    </row>
    <row r="29" s="150" customFormat="true" ht="6.95" hidden="false" customHeight="true" outlineLevel="0" collapsed="false">
      <c r="BA29" s="151"/>
      <c r="BB29" s="152"/>
      <c r="BC29" s="152"/>
      <c r="BD29" s="152"/>
      <c r="BE29" s="152"/>
      <c r="BF29" s="152"/>
      <c r="BG29" s="152"/>
      <c r="BH29" s="152"/>
      <c r="BI29" s="152"/>
      <c r="BJ29" s="152"/>
      <c r="BK29" s="152"/>
      <c r="BL29" s="152"/>
      <c r="BM29" s="152"/>
      <c r="BN29" s="152"/>
      <c r="BO29" s="152"/>
      <c r="BP29" s="152"/>
      <c r="BQ29" s="155"/>
      <c r="DO29" s="156"/>
    </row>
    <row r="30" s="150" customFormat="true" ht="25.35" hidden="false" customHeight="true" outlineLevel="0" collapsed="false">
      <c r="BA30" s="151"/>
      <c r="BB30" s="152"/>
      <c r="BC30" s="165" t="s">
        <v>36</v>
      </c>
      <c r="BD30" s="152"/>
      <c r="BE30" s="152"/>
      <c r="BF30" s="152"/>
      <c r="BG30" s="152"/>
      <c r="BH30" s="152"/>
      <c r="BI30" s="152"/>
      <c r="BJ30" s="152"/>
      <c r="BK30" s="152"/>
      <c r="BL30" s="166" t="n">
        <f aca="false">ROUND(BO27+BL28,2)</f>
        <v>0</v>
      </c>
      <c r="BM30" s="166"/>
      <c r="BN30" s="166"/>
      <c r="BO30" s="166"/>
      <c r="BP30" s="152"/>
      <c r="BQ30" s="155"/>
      <c r="DO30" s="156"/>
    </row>
    <row r="31" s="150" customFormat="true" ht="6.95" hidden="false" customHeight="true" outlineLevel="0" collapsed="false">
      <c r="BA31" s="151"/>
      <c r="BB31" s="152"/>
      <c r="BC31" s="160"/>
      <c r="BD31" s="160"/>
      <c r="BE31" s="160"/>
      <c r="BF31" s="160"/>
      <c r="BG31" s="160"/>
      <c r="BH31" s="160"/>
      <c r="BI31" s="160"/>
      <c r="BJ31" s="160"/>
      <c r="BK31" s="160"/>
      <c r="BL31" s="160"/>
      <c r="BM31" s="160"/>
      <c r="BN31" s="160"/>
      <c r="BO31" s="160"/>
      <c r="BP31" s="152"/>
      <c r="BQ31" s="155"/>
      <c r="DO31" s="156"/>
    </row>
    <row r="32" s="150" customFormat="true" ht="14.45" hidden="false" customHeight="true" outlineLevel="0" collapsed="false">
      <c r="BA32" s="151"/>
      <c r="BB32" s="152"/>
      <c r="BC32" s="167" t="s">
        <v>37</v>
      </c>
      <c r="BD32" s="167" t="s">
        <v>38</v>
      </c>
      <c r="BE32" s="168" t="n">
        <v>0.2</v>
      </c>
      <c r="BF32" s="169" t="s">
        <v>39</v>
      </c>
      <c r="BG32" s="170" t="n">
        <f aca="false">ROUND((SUM(DD117:DD118)+SUM(DD136:DD409)),2)</f>
        <v>0</v>
      </c>
      <c r="BH32" s="170"/>
      <c r="BI32" s="170"/>
      <c r="BJ32" s="152"/>
      <c r="BK32" s="152"/>
      <c r="BL32" s="170" t="n">
        <f aca="false">ROUND(ROUND((SUM(DD117:DD118)+SUM(DD136:DD409)),2)*BE32,2)</f>
        <v>0</v>
      </c>
      <c r="BM32" s="170"/>
      <c r="BN32" s="170"/>
      <c r="BO32" s="170"/>
      <c r="BP32" s="152"/>
      <c r="BQ32" s="155"/>
      <c r="DO32" s="156"/>
    </row>
    <row r="33" s="150" customFormat="true" ht="14.45" hidden="false" customHeight="true" outlineLevel="0" collapsed="false">
      <c r="BA33" s="151"/>
      <c r="BB33" s="152"/>
      <c r="BC33" s="152"/>
      <c r="BD33" s="167" t="s">
        <v>40</v>
      </c>
      <c r="BE33" s="168" t="n">
        <v>0.2</v>
      </c>
      <c r="BF33" s="169" t="s">
        <v>39</v>
      </c>
      <c r="BG33" s="170" t="n">
        <f aca="false">ROUND((SUM(DE117:DE118)+SUM(DE136:DE409)),2)</f>
        <v>0</v>
      </c>
      <c r="BH33" s="170"/>
      <c r="BI33" s="170"/>
      <c r="BJ33" s="152"/>
      <c r="BK33" s="152"/>
      <c r="BL33" s="170" t="n">
        <f aca="false">ROUND(ROUND((SUM(DE117:DE118)+SUM(DE136:DE409)),2)*BE33,2)</f>
        <v>0</v>
      </c>
      <c r="BM33" s="170"/>
      <c r="BN33" s="170"/>
      <c r="BO33" s="170"/>
      <c r="BP33" s="152"/>
      <c r="BQ33" s="155"/>
      <c r="DO33" s="156"/>
    </row>
    <row r="34" s="150" customFormat="true" ht="14.45" hidden="true" customHeight="true" outlineLevel="0" collapsed="false">
      <c r="BA34" s="151"/>
      <c r="BB34" s="152"/>
      <c r="BC34" s="152"/>
      <c r="BD34" s="167" t="s">
        <v>41</v>
      </c>
      <c r="BE34" s="168" t="n">
        <v>0.2</v>
      </c>
      <c r="BF34" s="169" t="s">
        <v>39</v>
      </c>
      <c r="BG34" s="170" t="n">
        <f aca="false">ROUND((SUM(DF117:DF118)+SUM(DF136:DF409)),2)</f>
        <v>0</v>
      </c>
      <c r="BH34" s="170"/>
      <c r="BI34" s="170"/>
      <c r="BJ34" s="152"/>
      <c r="BK34" s="152"/>
      <c r="BL34" s="170" t="n">
        <v>0</v>
      </c>
      <c r="BM34" s="170"/>
      <c r="BN34" s="170"/>
      <c r="BO34" s="170"/>
      <c r="BP34" s="152"/>
      <c r="BQ34" s="155"/>
      <c r="DO34" s="156"/>
    </row>
    <row r="35" s="150" customFormat="true" ht="14.45" hidden="true" customHeight="true" outlineLevel="0" collapsed="false">
      <c r="BA35" s="151"/>
      <c r="BB35" s="152"/>
      <c r="BC35" s="152"/>
      <c r="BD35" s="167" t="s">
        <v>42</v>
      </c>
      <c r="BE35" s="168" t="n">
        <v>0.2</v>
      </c>
      <c r="BF35" s="169" t="s">
        <v>39</v>
      </c>
      <c r="BG35" s="170" t="n">
        <f aca="false">ROUND((SUM(DG117:DG118)+SUM(DG136:DG409)),2)</f>
        <v>0</v>
      </c>
      <c r="BH35" s="170"/>
      <c r="BI35" s="170"/>
      <c r="BJ35" s="152"/>
      <c r="BK35" s="152"/>
      <c r="BL35" s="170" t="n">
        <v>0</v>
      </c>
      <c r="BM35" s="170"/>
      <c r="BN35" s="170"/>
      <c r="BO35" s="170"/>
      <c r="BP35" s="152"/>
      <c r="BQ35" s="155"/>
      <c r="DO35" s="156"/>
    </row>
    <row r="36" s="150" customFormat="true" ht="14.45" hidden="true" customHeight="true" outlineLevel="0" collapsed="false">
      <c r="BA36" s="151"/>
      <c r="BB36" s="152"/>
      <c r="BC36" s="152"/>
      <c r="BD36" s="167" t="s">
        <v>43</v>
      </c>
      <c r="BE36" s="168" t="n">
        <v>0</v>
      </c>
      <c r="BF36" s="169" t="s">
        <v>39</v>
      </c>
      <c r="BG36" s="170" t="n">
        <f aca="false">ROUND((SUM(DH117:DH118)+SUM(DH136:DH409)),2)</f>
        <v>0</v>
      </c>
      <c r="BH36" s="170"/>
      <c r="BI36" s="170"/>
      <c r="BJ36" s="152"/>
      <c r="BK36" s="152"/>
      <c r="BL36" s="170" t="n">
        <v>0</v>
      </c>
      <c r="BM36" s="170"/>
      <c r="BN36" s="170"/>
      <c r="BO36" s="170"/>
      <c r="BP36" s="152"/>
      <c r="BQ36" s="155"/>
      <c r="DO36" s="156"/>
    </row>
    <row r="37" s="150" customFormat="true" ht="6.95" hidden="false" customHeight="true" outlineLevel="0" collapsed="false">
      <c r="BA37" s="151"/>
      <c r="BB37" s="152"/>
      <c r="BC37" s="152"/>
      <c r="BD37" s="152"/>
      <c r="BE37" s="152"/>
      <c r="BF37" s="152"/>
      <c r="BG37" s="152"/>
      <c r="BH37" s="152"/>
      <c r="BI37" s="152"/>
      <c r="BJ37" s="152"/>
      <c r="BK37" s="152"/>
      <c r="BL37" s="152"/>
      <c r="BM37" s="152"/>
      <c r="BN37" s="152"/>
      <c r="BO37" s="152"/>
      <c r="BP37" s="152"/>
      <c r="BQ37" s="155"/>
      <c r="DO37" s="156"/>
    </row>
    <row r="38" s="150" customFormat="true" ht="25.35" hidden="false" customHeight="true" outlineLevel="0" collapsed="false">
      <c r="BA38" s="151"/>
      <c r="BB38" s="171"/>
      <c r="BC38" s="172" t="s">
        <v>44</v>
      </c>
      <c r="BD38" s="173"/>
      <c r="BE38" s="173"/>
      <c r="BF38" s="174" t="s">
        <v>45</v>
      </c>
      <c r="BG38" s="175" t="s">
        <v>46</v>
      </c>
      <c r="BH38" s="173"/>
      <c r="BI38" s="173"/>
      <c r="BJ38" s="173"/>
      <c r="BK38" s="176" t="n">
        <f aca="false">SUM(BL30:BL36)</f>
        <v>0</v>
      </c>
      <c r="BL38" s="176"/>
      <c r="BM38" s="176"/>
      <c r="BN38" s="176"/>
      <c r="BO38" s="176"/>
      <c r="BP38" s="171"/>
      <c r="BQ38" s="155"/>
      <c r="DO38" s="156"/>
    </row>
    <row r="39" s="150" customFormat="true" ht="14.45" hidden="false" customHeight="true" outlineLevel="0" collapsed="false">
      <c r="BA39" s="151"/>
      <c r="BB39" s="152"/>
      <c r="BC39" s="152"/>
      <c r="BD39" s="152"/>
      <c r="BE39" s="152"/>
      <c r="BF39" s="152"/>
      <c r="BG39" s="152"/>
      <c r="BH39" s="152"/>
      <c r="BI39" s="152"/>
      <c r="BJ39" s="152"/>
      <c r="BK39" s="152"/>
      <c r="BL39" s="152"/>
      <c r="BM39" s="152"/>
      <c r="BN39" s="152"/>
      <c r="BO39" s="152"/>
      <c r="BP39" s="152"/>
      <c r="BQ39" s="155"/>
      <c r="DO39" s="156"/>
    </row>
    <row r="40" s="150" customFormat="true" ht="14.45" hidden="false" customHeight="true" outlineLevel="0" collapsed="false">
      <c r="BA40" s="151"/>
      <c r="BB40" s="152"/>
      <c r="BC40" s="152"/>
      <c r="BD40" s="152"/>
      <c r="BE40" s="152"/>
      <c r="BF40" s="152"/>
      <c r="BG40" s="152"/>
      <c r="BH40" s="152"/>
      <c r="BI40" s="152"/>
      <c r="BJ40" s="152"/>
      <c r="BK40" s="152"/>
      <c r="BL40" s="152"/>
      <c r="BM40" s="152"/>
      <c r="BN40" s="152"/>
      <c r="BO40" s="152"/>
      <c r="BP40" s="152"/>
      <c r="BQ40" s="155"/>
      <c r="DO40" s="156"/>
    </row>
    <row r="41" customFormat="false" ht="13.5" hidden="false" customHeight="false" outlineLevel="0" collapsed="false">
      <c r="BA41" s="144"/>
      <c r="BB41" s="147"/>
      <c r="BC41" s="147"/>
      <c r="BD41" s="147"/>
      <c r="BE41" s="147"/>
      <c r="BF41" s="147"/>
      <c r="BG41" s="147"/>
      <c r="BH41" s="147"/>
      <c r="BI41" s="147"/>
      <c r="BJ41" s="147"/>
      <c r="BK41" s="147"/>
      <c r="BL41" s="147"/>
      <c r="BM41" s="147"/>
      <c r="BN41" s="147"/>
      <c r="BO41" s="147"/>
      <c r="BP41" s="147"/>
      <c r="BQ41" s="146"/>
    </row>
    <row r="42" customFormat="false" ht="13.5" hidden="false" customHeight="false" outlineLevel="0" collapsed="false">
      <c r="BA42" s="144"/>
      <c r="BB42" s="147"/>
      <c r="BC42" s="147"/>
      <c r="BD42" s="147"/>
      <c r="BE42" s="147"/>
      <c r="BF42" s="147"/>
      <c r="BG42" s="147"/>
      <c r="BH42" s="147"/>
      <c r="BI42" s="147"/>
      <c r="BJ42" s="147"/>
      <c r="BK42" s="147"/>
      <c r="BL42" s="147"/>
      <c r="BM42" s="147"/>
      <c r="BN42" s="147"/>
      <c r="BO42" s="147"/>
      <c r="BP42" s="147"/>
      <c r="BQ42" s="146"/>
    </row>
    <row r="43" customFormat="false" ht="13.5" hidden="false" customHeight="false" outlineLevel="0" collapsed="false">
      <c r="BA43" s="144"/>
      <c r="BB43" s="147"/>
      <c r="BC43" s="147"/>
      <c r="BD43" s="147"/>
      <c r="BE43" s="147"/>
      <c r="BF43" s="147"/>
      <c r="BG43" s="147"/>
      <c r="BH43" s="147"/>
      <c r="BI43" s="147"/>
      <c r="BJ43" s="147"/>
      <c r="BK43" s="147"/>
      <c r="BL43" s="147"/>
      <c r="BM43" s="147"/>
      <c r="BN43" s="147"/>
      <c r="BO43" s="147"/>
      <c r="BP43" s="147"/>
      <c r="BQ43" s="146"/>
    </row>
    <row r="44" customFormat="false" ht="13.5" hidden="false" customHeight="false" outlineLevel="0" collapsed="false">
      <c r="BA44" s="144"/>
      <c r="BB44" s="147"/>
      <c r="BC44" s="147"/>
      <c r="BD44" s="147"/>
      <c r="BE44" s="147"/>
      <c r="BF44" s="147"/>
      <c r="BG44" s="147"/>
      <c r="BH44" s="147"/>
      <c r="BI44" s="147"/>
      <c r="BJ44" s="147"/>
      <c r="BK44" s="147"/>
      <c r="BL44" s="147"/>
      <c r="BM44" s="147"/>
      <c r="BN44" s="147"/>
      <c r="BO44" s="147"/>
      <c r="BP44" s="147"/>
      <c r="BQ44" s="146"/>
    </row>
    <row r="45" customFormat="false" ht="13.5" hidden="false" customHeight="false" outlineLevel="0" collapsed="false">
      <c r="BA45" s="144"/>
      <c r="BB45" s="147"/>
      <c r="BC45" s="147"/>
      <c r="BD45" s="147"/>
      <c r="BE45" s="147"/>
      <c r="BF45" s="147"/>
      <c r="BG45" s="147"/>
      <c r="BH45" s="147"/>
      <c r="BI45" s="147"/>
      <c r="BJ45" s="147"/>
      <c r="BK45" s="147"/>
      <c r="BL45" s="147"/>
      <c r="BM45" s="147"/>
      <c r="BN45" s="147"/>
      <c r="BO45" s="147"/>
      <c r="BP45" s="147"/>
      <c r="BQ45" s="146"/>
    </row>
    <row r="46" customFormat="false" ht="13.5" hidden="false" customHeight="false" outlineLevel="0" collapsed="false">
      <c r="BA46" s="144"/>
      <c r="BB46" s="147"/>
      <c r="BC46" s="147"/>
      <c r="BD46" s="147"/>
      <c r="BE46" s="147"/>
      <c r="BF46" s="147"/>
      <c r="BG46" s="147"/>
      <c r="BH46" s="147"/>
      <c r="BI46" s="147"/>
      <c r="BJ46" s="147"/>
      <c r="BK46" s="147"/>
      <c r="BL46" s="147"/>
      <c r="BM46" s="147"/>
      <c r="BN46" s="147"/>
      <c r="BO46" s="147"/>
      <c r="BP46" s="147"/>
      <c r="BQ46" s="146"/>
    </row>
    <row r="47" customFormat="false" ht="13.5" hidden="false" customHeight="false" outlineLevel="0" collapsed="false">
      <c r="BA47" s="144"/>
      <c r="BB47" s="147"/>
      <c r="BC47" s="147"/>
      <c r="BD47" s="147"/>
      <c r="BE47" s="147"/>
      <c r="BF47" s="147"/>
      <c r="BG47" s="147"/>
      <c r="BH47" s="147"/>
      <c r="BI47" s="147"/>
      <c r="BJ47" s="147"/>
      <c r="BK47" s="147"/>
      <c r="BL47" s="147"/>
      <c r="BM47" s="147"/>
      <c r="BN47" s="147"/>
      <c r="BO47" s="147"/>
      <c r="BP47" s="147"/>
      <c r="BQ47" s="146"/>
    </row>
    <row r="48" customFormat="false" ht="13.5" hidden="false" customHeight="false" outlineLevel="0" collapsed="false">
      <c r="BA48" s="144"/>
      <c r="BB48" s="147"/>
      <c r="BC48" s="147"/>
      <c r="BD48" s="147"/>
      <c r="BE48" s="147"/>
      <c r="BF48" s="147"/>
      <c r="BG48" s="147"/>
      <c r="BH48" s="147"/>
      <c r="BI48" s="147"/>
      <c r="BJ48" s="147"/>
      <c r="BK48" s="147"/>
      <c r="BL48" s="147"/>
      <c r="BM48" s="147"/>
      <c r="BN48" s="147"/>
      <c r="BO48" s="147"/>
      <c r="BP48" s="147"/>
      <c r="BQ48" s="146"/>
    </row>
    <row r="49" customFormat="false" ht="13.5" hidden="false" customHeight="false" outlineLevel="0" collapsed="false">
      <c r="BA49" s="144"/>
      <c r="BB49" s="147"/>
      <c r="BC49" s="147"/>
      <c r="BD49" s="147"/>
      <c r="BE49" s="147"/>
      <c r="BF49" s="147"/>
      <c r="BG49" s="147"/>
      <c r="BH49" s="147"/>
      <c r="BI49" s="147"/>
      <c r="BJ49" s="147"/>
      <c r="BK49" s="147"/>
      <c r="BL49" s="147"/>
      <c r="BM49" s="147"/>
      <c r="BN49" s="147"/>
      <c r="BO49" s="147"/>
      <c r="BP49" s="147"/>
      <c r="BQ49" s="146"/>
    </row>
    <row r="50" s="150" customFormat="true" ht="15" hidden="false" customHeight="false" outlineLevel="0" collapsed="false">
      <c r="BA50" s="151"/>
      <c r="BB50" s="152"/>
      <c r="BC50" s="177" t="s">
        <v>47</v>
      </c>
      <c r="BD50" s="160"/>
      <c r="BE50" s="160"/>
      <c r="BF50" s="160"/>
      <c r="BG50" s="178"/>
      <c r="BH50" s="152"/>
      <c r="BI50" s="177" t="s">
        <v>48</v>
      </c>
      <c r="BJ50" s="160"/>
      <c r="BK50" s="160"/>
      <c r="BL50" s="160"/>
      <c r="BM50" s="160"/>
      <c r="BN50" s="160"/>
      <c r="BO50" s="178"/>
      <c r="BP50" s="152"/>
      <c r="BQ50" s="155"/>
      <c r="DO50" s="156"/>
    </row>
    <row r="51" customFormat="false" ht="13.5" hidden="false" customHeight="false" outlineLevel="0" collapsed="false">
      <c r="BA51" s="144"/>
      <c r="BB51" s="147"/>
      <c r="BC51" s="179"/>
      <c r="BD51" s="147"/>
      <c r="BE51" s="147"/>
      <c r="BF51" s="147"/>
      <c r="BG51" s="180"/>
      <c r="BH51" s="147"/>
      <c r="BI51" s="179"/>
      <c r="BJ51" s="147"/>
      <c r="BK51" s="147"/>
      <c r="BL51" s="147"/>
      <c r="BM51" s="147"/>
      <c r="BN51" s="147"/>
      <c r="BO51" s="180"/>
      <c r="BP51" s="147"/>
      <c r="BQ51" s="146"/>
    </row>
    <row r="52" customFormat="false" ht="13.5" hidden="false" customHeight="false" outlineLevel="0" collapsed="false">
      <c r="BA52" s="144"/>
      <c r="BB52" s="147"/>
      <c r="BC52" s="179"/>
      <c r="BD52" s="147"/>
      <c r="BE52" s="147"/>
      <c r="BF52" s="147"/>
      <c r="BG52" s="180"/>
      <c r="BH52" s="147"/>
      <c r="BI52" s="179"/>
      <c r="BJ52" s="147"/>
      <c r="BK52" s="147"/>
      <c r="BL52" s="147"/>
      <c r="BM52" s="147"/>
      <c r="BN52" s="147"/>
      <c r="BO52" s="180"/>
      <c r="BP52" s="147"/>
      <c r="BQ52" s="146"/>
    </row>
    <row r="53" customFormat="false" ht="13.5" hidden="false" customHeight="false" outlineLevel="0" collapsed="false">
      <c r="BA53" s="144"/>
      <c r="BB53" s="147"/>
      <c r="BC53" s="179"/>
      <c r="BD53" s="147"/>
      <c r="BE53" s="147"/>
      <c r="BF53" s="147"/>
      <c r="BG53" s="180"/>
      <c r="BH53" s="147"/>
      <c r="BI53" s="179"/>
      <c r="BJ53" s="147"/>
      <c r="BK53" s="147"/>
      <c r="BL53" s="147"/>
      <c r="BM53" s="147"/>
      <c r="BN53" s="147"/>
      <c r="BO53" s="180"/>
      <c r="BP53" s="147"/>
      <c r="BQ53" s="146"/>
    </row>
    <row r="54" customFormat="false" ht="13.5" hidden="false" customHeight="false" outlineLevel="0" collapsed="false">
      <c r="BA54" s="144"/>
      <c r="BB54" s="147"/>
      <c r="BC54" s="179"/>
      <c r="BD54" s="147"/>
      <c r="BE54" s="147"/>
      <c r="BF54" s="147"/>
      <c r="BG54" s="180"/>
      <c r="BH54" s="147"/>
      <c r="BI54" s="179"/>
      <c r="BJ54" s="147"/>
      <c r="BK54" s="147"/>
      <c r="BL54" s="147"/>
      <c r="BM54" s="147"/>
      <c r="BN54" s="147"/>
      <c r="BO54" s="180"/>
      <c r="BP54" s="147"/>
      <c r="BQ54" s="146"/>
    </row>
    <row r="55" customFormat="false" ht="13.5" hidden="false" customHeight="false" outlineLevel="0" collapsed="false">
      <c r="BA55" s="144"/>
      <c r="BB55" s="147"/>
      <c r="BC55" s="179"/>
      <c r="BD55" s="147"/>
      <c r="BE55" s="147"/>
      <c r="BF55" s="147"/>
      <c r="BG55" s="180"/>
      <c r="BH55" s="147"/>
      <c r="BI55" s="179"/>
      <c r="BJ55" s="147"/>
      <c r="BK55" s="147"/>
      <c r="BL55" s="147"/>
      <c r="BM55" s="147"/>
      <c r="BN55" s="147"/>
      <c r="BO55" s="180"/>
      <c r="BP55" s="147"/>
      <c r="BQ55" s="146"/>
    </row>
    <row r="56" customFormat="false" ht="13.5" hidden="false" customHeight="false" outlineLevel="0" collapsed="false">
      <c r="BA56" s="144"/>
      <c r="BB56" s="147"/>
      <c r="BC56" s="179"/>
      <c r="BD56" s="147"/>
      <c r="BE56" s="147"/>
      <c r="BF56" s="147"/>
      <c r="BG56" s="180"/>
      <c r="BH56" s="147"/>
      <c r="BI56" s="179"/>
      <c r="BJ56" s="147"/>
      <c r="BK56" s="147"/>
      <c r="BL56" s="147"/>
      <c r="BM56" s="147"/>
      <c r="BN56" s="147"/>
      <c r="BO56" s="180"/>
      <c r="BP56" s="147"/>
      <c r="BQ56" s="146"/>
    </row>
    <row r="57" customFormat="false" ht="13.5" hidden="false" customHeight="false" outlineLevel="0" collapsed="false">
      <c r="BA57" s="144"/>
      <c r="BB57" s="147"/>
      <c r="BC57" s="179"/>
      <c r="BD57" s="147"/>
      <c r="BE57" s="147"/>
      <c r="BF57" s="147"/>
      <c r="BG57" s="180"/>
      <c r="BH57" s="147"/>
      <c r="BI57" s="179"/>
      <c r="BJ57" s="147"/>
      <c r="BK57" s="147"/>
      <c r="BL57" s="147"/>
      <c r="BM57" s="147"/>
      <c r="BN57" s="147"/>
      <c r="BO57" s="180"/>
      <c r="BP57" s="147"/>
      <c r="BQ57" s="146"/>
    </row>
    <row r="58" customFormat="false" ht="13.5" hidden="false" customHeight="false" outlineLevel="0" collapsed="false">
      <c r="BA58" s="144"/>
      <c r="BB58" s="147"/>
      <c r="BC58" s="179"/>
      <c r="BD58" s="147"/>
      <c r="BE58" s="147"/>
      <c r="BF58" s="147"/>
      <c r="BG58" s="180"/>
      <c r="BH58" s="147"/>
      <c r="BI58" s="179"/>
      <c r="BJ58" s="147"/>
      <c r="BK58" s="147"/>
      <c r="BL58" s="147"/>
      <c r="BM58" s="147"/>
      <c r="BN58" s="147"/>
      <c r="BO58" s="180"/>
      <c r="BP58" s="147"/>
      <c r="BQ58" s="146"/>
    </row>
    <row r="59" s="150" customFormat="true" ht="15" hidden="false" customHeight="false" outlineLevel="0" collapsed="false">
      <c r="BA59" s="151"/>
      <c r="BB59" s="152"/>
      <c r="BC59" s="181" t="s">
        <v>49</v>
      </c>
      <c r="BD59" s="182"/>
      <c r="BE59" s="182"/>
      <c r="BF59" s="183" t="s">
        <v>50</v>
      </c>
      <c r="BG59" s="184"/>
      <c r="BH59" s="152"/>
      <c r="BI59" s="181" t="s">
        <v>49</v>
      </c>
      <c r="BJ59" s="182"/>
      <c r="BK59" s="182"/>
      <c r="BL59" s="182"/>
      <c r="BM59" s="183" t="s">
        <v>50</v>
      </c>
      <c r="BN59" s="182"/>
      <c r="BO59" s="184"/>
      <c r="BP59" s="152"/>
      <c r="BQ59" s="155"/>
      <c r="DO59" s="156"/>
    </row>
    <row r="60" customFormat="false" ht="13.5" hidden="false" customHeight="false" outlineLevel="0" collapsed="false">
      <c r="BA60" s="144"/>
      <c r="BB60" s="147"/>
      <c r="BC60" s="147"/>
      <c r="BD60" s="147"/>
      <c r="BE60" s="147"/>
      <c r="BF60" s="147"/>
      <c r="BG60" s="147"/>
      <c r="BH60" s="147"/>
      <c r="BI60" s="147"/>
      <c r="BJ60" s="147"/>
      <c r="BK60" s="147"/>
      <c r="BL60" s="147"/>
      <c r="BM60" s="147"/>
      <c r="BN60" s="147"/>
      <c r="BO60" s="147"/>
      <c r="BP60" s="147"/>
      <c r="BQ60" s="146"/>
    </row>
    <row r="61" s="150" customFormat="true" ht="15" hidden="false" customHeight="false" outlineLevel="0" collapsed="false">
      <c r="BA61" s="151"/>
      <c r="BB61" s="152"/>
      <c r="BC61" s="177" t="s">
        <v>51</v>
      </c>
      <c r="BD61" s="160"/>
      <c r="BE61" s="160"/>
      <c r="BF61" s="160"/>
      <c r="BG61" s="178"/>
      <c r="BH61" s="152"/>
      <c r="BI61" s="177" t="s">
        <v>52</v>
      </c>
      <c r="BJ61" s="160"/>
      <c r="BK61" s="160"/>
      <c r="BL61" s="160"/>
      <c r="BM61" s="160"/>
      <c r="BN61" s="160"/>
      <c r="BO61" s="178"/>
      <c r="BP61" s="152"/>
      <c r="BQ61" s="155"/>
      <c r="DO61" s="156"/>
    </row>
    <row r="62" customFormat="false" ht="13.5" hidden="false" customHeight="false" outlineLevel="0" collapsed="false">
      <c r="BA62" s="144"/>
      <c r="BB62" s="147"/>
      <c r="BC62" s="179"/>
      <c r="BD62" s="147"/>
      <c r="BE62" s="147"/>
      <c r="BF62" s="147"/>
      <c r="BG62" s="180"/>
      <c r="BH62" s="147"/>
      <c r="BI62" s="179"/>
      <c r="BJ62" s="147"/>
      <c r="BK62" s="147"/>
      <c r="BL62" s="147"/>
      <c r="BM62" s="147"/>
      <c r="BN62" s="147"/>
      <c r="BO62" s="180"/>
      <c r="BP62" s="147"/>
      <c r="BQ62" s="146"/>
    </row>
    <row r="63" customFormat="false" ht="13.5" hidden="false" customHeight="false" outlineLevel="0" collapsed="false">
      <c r="BA63" s="144"/>
      <c r="BB63" s="147"/>
      <c r="BC63" s="179"/>
      <c r="BD63" s="147"/>
      <c r="BE63" s="147"/>
      <c r="BF63" s="147"/>
      <c r="BG63" s="180"/>
      <c r="BH63" s="147"/>
      <c r="BI63" s="179"/>
      <c r="BJ63" s="147"/>
      <c r="BK63" s="147"/>
      <c r="BL63" s="147"/>
      <c r="BM63" s="147"/>
      <c r="BN63" s="147"/>
      <c r="BO63" s="180"/>
      <c r="BP63" s="147"/>
      <c r="BQ63" s="146"/>
    </row>
    <row r="64" customFormat="false" ht="13.5" hidden="false" customHeight="false" outlineLevel="0" collapsed="false">
      <c r="BA64" s="144"/>
      <c r="BB64" s="147"/>
      <c r="BC64" s="179"/>
      <c r="BD64" s="147"/>
      <c r="BE64" s="147"/>
      <c r="BF64" s="147"/>
      <c r="BG64" s="180"/>
      <c r="BH64" s="147"/>
      <c r="BI64" s="179"/>
      <c r="BJ64" s="147"/>
      <c r="BK64" s="147"/>
      <c r="BL64" s="147"/>
      <c r="BM64" s="147"/>
      <c r="BN64" s="147"/>
      <c r="BO64" s="180"/>
      <c r="BP64" s="147"/>
      <c r="BQ64" s="146"/>
    </row>
    <row r="65" customFormat="false" ht="13.5" hidden="false" customHeight="false" outlineLevel="0" collapsed="false">
      <c r="BA65" s="144"/>
      <c r="BB65" s="147"/>
      <c r="BC65" s="179"/>
      <c r="BD65" s="147"/>
      <c r="BE65" s="147"/>
      <c r="BF65" s="147"/>
      <c r="BG65" s="180"/>
      <c r="BH65" s="147"/>
      <c r="BI65" s="179"/>
      <c r="BJ65" s="147"/>
      <c r="BK65" s="147"/>
      <c r="BL65" s="147"/>
      <c r="BM65" s="147"/>
      <c r="BN65" s="147"/>
      <c r="BO65" s="180"/>
      <c r="BP65" s="147"/>
      <c r="BQ65" s="146"/>
    </row>
    <row r="66" customFormat="false" ht="13.5" hidden="false" customHeight="false" outlineLevel="0" collapsed="false">
      <c r="BA66" s="144"/>
      <c r="BB66" s="147"/>
      <c r="BC66" s="179"/>
      <c r="BD66" s="147"/>
      <c r="BE66" s="147"/>
      <c r="BF66" s="147"/>
      <c r="BG66" s="180"/>
      <c r="BH66" s="147"/>
      <c r="BI66" s="179"/>
      <c r="BJ66" s="147"/>
      <c r="BK66" s="147"/>
      <c r="BL66" s="147"/>
      <c r="BM66" s="147"/>
      <c r="BN66" s="147"/>
      <c r="BO66" s="180"/>
      <c r="BP66" s="147"/>
      <c r="BQ66" s="146"/>
    </row>
    <row r="67" customFormat="false" ht="13.5" hidden="false" customHeight="false" outlineLevel="0" collapsed="false">
      <c r="BA67" s="144"/>
      <c r="BB67" s="147"/>
      <c r="BC67" s="179"/>
      <c r="BD67" s="147"/>
      <c r="BE67" s="147"/>
      <c r="BF67" s="147"/>
      <c r="BG67" s="180"/>
      <c r="BH67" s="147"/>
      <c r="BI67" s="179"/>
      <c r="BJ67" s="147"/>
      <c r="BK67" s="147"/>
      <c r="BL67" s="147"/>
      <c r="BM67" s="147"/>
      <c r="BN67" s="147"/>
      <c r="BO67" s="180"/>
      <c r="BP67" s="147"/>
      <c r="BQ67" s="146"/>
    </row>
    <row r="68" customFormat="false" ht="13.5" hidden="false" customHeight="false" outlineLevel="0" collapsed="false">
      <c r="BA68" s="144"/>
      <c r="BB68" s="147"/>
      <c r="BC68" s="179"/>
      <c r="BD68" s="147"/>
      <c r="BE68" s="147"/>
      <c r="BF68" s="147"/>
      <c r="BG68" s="180"/>
      <c r="BH68" s="147"/>
      <c r="BI68" s="179"/>
      <c r="BJ68" s="147"/>
      <c r="BK68" s="147"/>
      <c r="BL68" s="147"/>
      <c r="BM68" s="147"/>
      <c r="BN68" s="147"/>
      <c r="BO68" s="180"/>
      <c r="BP68" s="147"/>
      <c r="BQ68" s="146"/>
    </row>
    <row r="69" customFormat="false" ht="13.5" hidden="false" customHeight="false" outlineLevel="0" collapsed="false">
      <c r="BA69" s="144"/>
      <c r="BB69" s="147"/>
      <c r="BC69" s="179"/>
      <c r="BD69" s="147"/>
      <c r="BE69" s="147"/>
      <c r="BF69" s="147"/>
      <c r="BG69" s="180"/>
      <c r="BH69" s="147"/>
      <c r="BI69" s="179"/>
      <c r="BJ69" s="147"/>
      <c r="BK69" s="147"/>
      <c r="BL69" s="147"/>
      <c r="BM69" s="147"/>
      <c r="BN69" s="147"/>
      <c r="BO69" s="180"/>
      <c r="BP69" s="147"/>
      <c r="BQ69" s="146"/>
    </row>
    <row r="70" s="150" customFormat="true" ht="15" hidden="false" customHeight="false" outlineLevel="0" collapsed="false">
      <c r="BA70" s="151"/>
      <c r="BB70" s="152"/>
      <c r="BC70" s="181" t="s">
        <v>49</v>
      </c>
      <c r="BD70" s="182"/>
      <c r="BE70" s="182"/>
      <c r="BF70" s="183" t="s">
        <v>50</v>
      </c>
      <c r="BG70" s="184"/>
      <c r="BH70" s="152"/>
      <c r="BI70" s="181" t="s">
        <v>49</v>
      </c>
      <c r="BJ70" s="182"/>
      <c r="BK70" s="182"/>
      <c r="BL70" s="182"/>
      <c r="BM70" s="183" t="s">
        <v>50</v>
      </c>
      <c r="BN70" s="182"/>
      <c r="BO70" s="184"/>
      <c r="BP70" s="152"/>
      <c r="BQ70" s="155"/>
      <c r="DO70" s="156"/>
    </row>
    <row r="71" s="150" customFormat="true" ht="14.45" hidden="false" customHeight="true" outlineLevel="0" collapsed="false">
      <c r="BA71" s="185"/>
      <c r="BB71" s="186"/>
      <c r="BC71" s="186"/>
      <c r="BD71" s="186"/>
      <c r="BE71" s="186"/>
      <c r="BF71" s="186"/>
      <c r="BG71" s="186"/>
      <c r="BH71" s="186"/>
      <c r="BI71" s="186"/>
      <c r="BJ71" s="186"/>
      <c r="BK71" s="186"/>
      <c r="BL71" s="186"/>
      <c r="BM71" s="186"/>
      <c r="BN71" s="186"/>
      <c r="BO71" s="186"/>
      <c r="BP71" s="186"/>
      <c r="BQ71" s="187"/>
      <c r="DO71" s="156"/>
    </row>
    <row r="75" s="150" customFormat="true" ht="6.95" hidden="false" customHeight="true" outlineLevel="0" collapsed="false">
      <c r="BA75" s="188"/>
      <c r="BB75" s="189"/>
      <c r="BC75" s="189"/>
      <c r="BD75" s="189"/>
      <c r="BE75" s="189"/>
      <c r="BF75" s="189"/>
      <c r="BG75" s="189"/>
      <c r="BH75" s="189"/>
      <c r="BI75" s="189"/>
      <c r="BJ75" s="189"/>
      <c r="BK75" s="189"/>
      <c r="BL75" s="189"/>
      <c r="BM75" s="189"/>
      <c r="BN75" s="189"/>
      <c r="BO75" s="189"/>
      <c r="BP75" s="189"/>
      <c r="BQ75" s="190"/>
      <c r="DO75" s="156"/>
    </row>
    <row r="76" s="150" customFormat="true" ht="36.95" hidden="false" customHeight="true" outlineLevel="0" collapsed="false">
      <c r="BA76" s="191"/>
      <c r="BB76" s="145" t="s">
        <v>108</v>
      </c>
      <c r="BC76" s="145"/>
      <c r="BD76" s="145"/>
      <c r="BE76" s="145"/>
      <c r="BF76" s="145"/>
      <c r="BG76" s="145"/>
      <c r="BH76" s="145"/>
      <c r="BI76" s="145"/>
      <c r="BJ76" s="145"/>
      <c r="BK76" s="145"/>
      <c r="BL76" s="145"/>
      <c r="BM76" s="145"/>
      <c r="BN76" s="145"/>
      <c r="BO76" s="145"/>
      <c r="BP76" s="145"/>
      <c r="BQ76" s="155"/>
      <c r="DO76" s="156"/>
    </row>
    <row r="77" s="150" customFormat="true" ht="6.95" hidden="false" customHeight="true" outlineLevel="0" collapsed="false">
      <c r="BA77" s="191"/>
      <c r="BB77" s="152"/>
      <c r="BC77" s="152"/>
      <c r="BD77" s="152"/>
      <c r="BE77" s="152"/>
      <c r="BF77" s="152"/>
      <c r="BG77" s="152"/>
      <c r="BH77" s="152"/>
      <c r="BI77" s="152"/>
      <c r="BJ77" s="152"/>
      <c r="BK77" s="152"/>
      <c r="BL77" s="152"/>
      <c r="BM77" s="152"/>
      <c r="BN77" s="152"/>
      <c r="BO77" s="152"/>
      <c r="BP77" s="152"/>
      <c r="BQ77" s="155"/>
      <c r="DO77" s="156"/>
    </row>
    <row r="78" s="150" customFormat="true" ht="30" hidden="false" customHeight="true" outlineLevel="0" collapsed="false">
      <c r="BA78" s="191"/>
      <c r="BB78" s="148" t="s">
        <v>15</v>
      </c>
      <c r="BC78" s="152"/>
      <c r="BD78" s="152"/>
      <c r="BE78" s="149" t="n">
        <f aca="false">BE6</f>
        <v>0</v>
      </c>
      <c r="BF78" s="149"/>
      <c r="BG78" s="149"/>
      <c r="BH78" s="149"/>
      <c r="BI78" s="149"/>
      <c r="BJ78" s="149"/>
      <c r="BK78" s="149"/>
      <c r="BL78" s="149"/>
      <c r="BM78" s="149"/>
      <c r="BN78" s="149"/>
      <c r="BO78" s="149"/>
      <c r="BP78" s="152"/>
      <c r="BQ78" s="155"/>
      <c r="DO78" s="156"/>
    </row>
    <row r="79" s="150" customFormat="true" ht="36.95" hidden="false" customHeight="true" outlineLevel="0" collapsed="false">
      <c r="BA79" s="191"/>
      <c r="BB79" s="192" t="s">
        <v>104</v>
      </c>
      <c r="BC79" s="152"/>
      <c r="BD79" s="152"/>
      <c r="BE79" s="193" t="str">
        <f aca="false">BE7</f>
        <v>01 - SO 01 - Úpravy gynekologického - pôrodníckeho oddelenia na 9. NP</v>
      </c>
      <c r="BF79" s="193"/>
      <c r="BG79" s="193"/>
      <c r="BH79" s="193"/>
      <c r="BI79" s="193"/>
      <c r="BJ79" s="193"/>
      <c r="BK79" s="193"/>
      <c r="BL79" s="193"/>
      <c r="BM79" s="193"/>
      <c r="BN79" s="193"/>
      <c r="BO79" s="193"/>
      <c r="BP79" s="152"/>
      <c r="BQ79" s="155"/>
      <c r="DO79" s="156"/>
    </row>
    <row r="80" s="150" customFormat="true" ht="6.95" hidden="false" customHeight="true" outlineLevel="0" collapsed="false">
      <c r="BA80" s="191"/>
      <c r="BB80" s="152"/>
      <c r="BC80" s="152"/>
      <c r="BD80" s="152"/>
      <c r="BE80" s="152"/>
      <c r="BF80" s="152"/>
      <c r="BG80" s="152"/>
      <c r="BH80" s="152"/>
      <c r="BI80" s="152"/>
      <c r="BJ80" s="152"/>
      <c r="BK80" s="152"/>
      <c r="BL80" s="152"/>
      <c r="BM80" s="152"/>
      <c r="BN80" s="152"/>
      <c r="BO80" s="152"/>
      <c r="BP80" s="152"/>
      <c r="BQ80" s="155"/>
      <c r="DO80" s="156"/>
    </row>
    <row r="81" s="150" customFormat="true" ht="18" hidden="false" customHeight="true" outlineLevel="0" collapsed="false">
      <c r="BA81" s="191"/>
      <c r="BB81" s="148" t="s">
        <v>19</v>
      </c>
      <c r="BC81" s="152"/>
      <c r="BD81" s="152"/>
      <c r="BE81" s="157" t="str">
        <f aca="false">BE9</f>
        <v>Trebišov</v>
      </c>
      <c r="BF81" s="152"/>
      <c r="BG81" s="152"/>
      <c r="BH81" s="152"/>
      <c r="BI81" s="152"/>
      <c r="BJ81" s="148" t="s">
        <v>21</v>
      </c>
      <c r="BK81" s="152"/>
      <c r="BL81" s="158" t="str">
        <f aca="false">IF(BN9="","",BN9)</f>
        <v/>
      </c>
      <c r="BM81" s="158"/>
      <c r="BN81" s="158"/>
      <c r="BO81" s="158"/>
      <c r="BP81" s="152"/>
      <c r="BQ81" s="155"/>
      <c r="DO81" s="156"/>
    </row>
    <row r="82" s="150" customFormat="true" ht="6.95" hidden="false" customHeight="true" outlineLevel="0" collapsed="false">
      <c r="BA82" s="191"/>
      <c r="BB82" s="152"/>
      <c r="BC82" s="152"/>
      <c r="BD82" s="152"/>
      <c r="BE82" s="152"/>
      <c r="BF82" s="152"/>
      <c r="BG82" s="152"/>
      <c r="BH82" s="152"/>
      <c r="BI82" s="152"/>
      <c r="BJ82" s="152"/>
      <c r="BK82" s="152"/>
      <c r="BL82" s="152"/>
      <c r="BM82" s="152"/>
      <c r="BN82" s="152"/>
      <c r="BO82" s="152"/>
      <c r="BP82" s="152"/>
      <c r="BQ82" s="155"/>
      <c r="DO82" s="156"/>
    </row>
    <row r="83" s="150" customFormat="true" ht="15" hidden="false" customHeight="false" outlineLevel="0" collapsed="false">
      <c r="BA83" s="191"/>
      <c r="BB83" s="148" t="s">
        <v>22</v>
      </c>
      <c r="BC83" s="152"/>
      <c r="BD83" s="152"/>
      <c r="BE83" s="157" t="str">
        <f aca="false">BD12</f>
        <v>SVET ZDRAVIA, a.s., Einsteinova 25, Bratislava</v>
      </c>
      <c r="BF83" s="152"/>
      <c r="BG83" s="152"/>
      <c r="BH83" s="152"/>
      <c r="BI83" s="152"/>
      <c r="BJ83" s="148" t="s">
        <v>28</v>
      </c>
      <c r="BK83" s="152"/>
      <c r="BL83" s="194" t="str">
        <f aca="false">BD18</f>
        <v>APRO s.r.o. Trebišov</v>
      </c>
      <c r="BM83" s="194"/>
      <c r="BN83" s="194"/>
      <c r="BO83" s="194"/>
      <c r="BP83" s="194"/>
      <c r="BQ83" s="155"/>
      <c r="DO83" s="156"/>
    </row>
    <row r="84" s="150" customFormat="true" ht="14.45" hidden="false" customHeight="true" outlineLevel="0" collapsed="false">
      <c r="BA84" s="191"/>
      <c r="BB84" s="148" t="s">
        <v>26</v>
      </c>
      <c r="BC84" s="152"/>
      <c r="BD84" s="152"/>
      <c r="BE84" s="157" t="str">
        <f aca="false">IF(BD15="","",BD15)</f>
        <v> </v>
      </c>
      <c r="BF84" s="152"/>
      <c r="BG84" s="152"/>
      <c r="BH84" s="152"/>
      <c r="BI84" s="152"/>
      <c r="BJ84" s="148" t="s">
        <v>32</v>
      </c>
      <c r="BK84" s="152"/>
      <c r="BL84" s="194" t="str">
        <f aca="false">BD21</f>
        <v> </v>
      </c>
      <c r="BM84" s="194"/>
      <c r="BN84" s="194"/>
      <c r="BO84" s="194"/>
      <c r="BP84" s="194"/>
      <c r="BQ84" s="155"/>
      <c r="DO84" s="156"/>
    </row>
    <row r="85" s="150" customFormat="true" ht="10.35" hidden="false" customHeight="true" outlineLevel="0" collapsed="false">
      <c r="BA85" s="191"/>
      <c r="BB85" s="152"/>
      <c r="BC85" s="152"/>
      <c r="BD85" s="152"/>
      <c r="BE85" s="152"/>
      <c r="BF85" s="152"/>
      <c r="BG85" s="152"/>
      <c r="BH85" s="152"/>
      <c r="BI85" s="152"/>
      <c r="BJ85" s="152"/>
      <c r="BK85" s="152"/>
      <c r="BL85" s="152"/>
      <c r="BM85" s="152"/>
      <c r="BN85" s="152"/>
      <c r="BO85" s="152"/>
      <c r="BP85" s="152"/>
      <c r="BQ85" s="155"/>
      <c r="DO85" s="156"/>
    </row>
    <row r="86" s="150" customFormat="true" ht="29.25" hidden="false" customHeight="true" outlineLevel="0" collapsed="false">
      <c r="BA86" s="191"/>
      <c r="BB86" s="195" t="s">
        <v>109</v>
      </c>
      <c r="BC86" s="195"/>
      <c r="BD86" s="195"/>
      <c r="BE86" s="195"/>
      <c r="BF86" s="195"/>
      <c r="BG86" s="171"/>
      <c r="BH86" s="171"/>
      <c r="BI86" s="171"/>
      <c r="BJ86" s="171"/>
      <c r="BK86" s="171"/>
      <c r="BL86" s="171"/>
      <c r="BM86" s="195" t="s">
        <v>110</v>
      </c>
      <c r="BN86" s="195"/>
      <c r="BO86" s="195"/>
      <c r="BP86" s="195"/>
      <c r="BQ86" s="155"/>
      <c r="DO86" s="156"/>
    </row>
    <row r="87" s="150" customFormat="true" ht="10.35" hidden="false" customHeight="true" outlineLevel="0" collapsed="false">
      <c r="BA87" s="191"/>
      <c r="BB87" s="152"/>
      <c r="BC87" s="152"/>
      <c r="BD87" s="152"/>
      <c r="BE87" s="152"/>
      <c r="BF87" s="152"/>
      <c r="BG87" s="152"/>
      <c r="BH87" s="152"/>
      <c r="BI87" s="152"/>
      <c r="BJ87" s="152"/>
      <c r="BK87" s="152"/>
      <c r="BL87" s="152"/>
      <c r="BM87" s="152"/>
      <c r="BN87" s="152"/>
      <c r="BO87" s="152"/>
      <c r="BP87" s="152"/>
      <c r="BQ87" s="155"/>
      <c r="DO87" s="156"/>
    </row>
    <row r="88" s="150" customFormat="true" ht="29.25" hidden="false" customHeight="true" outlineLevel="0" collapsed="false">
      <c r="AC88" s="138" t="s">
        <v>111</v>
      </c>
      <c r="BA88" s="191"/>
      <c r="BB88" s="196" t="s">
        <v>112</v>
      </c>
      <c r="BC88" s="152"/>
      <c r="BD88" s="152"/>
      <c r="BE88" s="152"/>
      <c r="BF88" s="152"/>
      <c r="BG88" s="152"/>
      <c r="BH88" s="152"/>
      <c r="BI88" s="152"/>
      <c r="BJ88" s="152"/>
      <c r="BK88" s="152"/>
      <c r="BL88" s="152"/>
      <c r="BM88" s="162"/>
      <c r="BN88" s="152"/>
      <c r="BO88" s="197" t="n">
        <f aca="false">BM136</f>
        <v>0</v>
      </c>
      <c r="BP88" s="162"/>
      <c r="BQ88" s="155"/>
      <c r="CT88" s="138" t="s">
        <v>111</v>
      </c>
      <c r="DO88" s="156"/>
    </row>
    <row r="89" s="198" customFormat="true" ht="24.95" hidden="false" customHeight="true" outlineLevel="0" collapsed="false">
      <c r="BA89" s="199"/>
      <c r="BB89" s="200"/>
      <c r="BC89" s="201" t="s">
        <v>113</v>
      </c>
      <c r="BD89" s="200"/>
      <c r="BE89" s="200"/>
      <c r="BF89" s="200"/>
      <c r="BG89" s="200"/>
      <c r="BH89" s="200"/>
      <c r="BI89" s="200"/>
      <c r="BJ89" s="200"/>
      <c r="BK89" s="200"/>
      <c r="BL89" s="200"/>
      <c r="BM89" s="202" t="n">
        <f aca="false">BM137</f>
        <v>0</v>
      </c>
      <c r="BN89" s="202"/>
      <c r="BO89" s="202"/>
      <c r="BP89" s="202"/>
      <c r="BQ89" s="203"/>
      <c r="DO89" s="204"/>
    </row>
    <row r="90" s="205" customFormat="true" ht="19.9" hidden="false" customHeight="true" outlineLevel="0" collapsed="false">
      <c r="BA90" s="206"/>
      <c r="BB90" s="207"/>
      <c r="BC90" s="208" t="s">
        <v>114</v>
      </c>
      <c r="BD90" s="207"/>
      <c r="BE90" s="207"/>
      <c r="BF90" s="207"/>
      <c r="BG90" s="207"/>
      <c r="BH90" s="207"/>
      <c r="BI90" s="207"/>
      <c r="BJ90" s="207"/>
      <c r="BK90" s="207"/>
      <c r="BL90" s="207"/>
      <c r="BM90" s="209" t="n">
        <f aca="false">BM138</f>
        <v>0</v>
      </c>
      <c r="BN90" s="209"/>
      <c r="BO90" s="209"/>
      <c r="BP90" s="209"/>
      <c r="BQ90" s="210"/>
      <c r="DO90" s="211"/>
    </row>
    <row r="91" s="205" customFormat="true" ht="19.9" hidden="false" customHeight="true" outlineLevel="0" collapsed="false">
      <c r="BA91" s="206"/>
      <c r="BB91" s="207"/>
      <c r="BC91" s="208" t="s">
        <v>115</v>
      </c>
      <c r="BD91" s="207"/>
      <c r="BE91" s="207"/>
      <c r="BF91" s="207"/>
      <c r="BG91" s="207"/>
      <c r="BH91" s="207"/>
      <c r="BI91" s="207"/>
      <c r="BJ91" s="207"/>
      <c r="BK91" s="207"/>
      <c r="BL91" s="207"/>
      <c r="BM91" s="209" t="n">
        <f aca="false">BM159</f>
        <v>0</v>
      </c>
      <c r="BN91" s="209"/>
      <c r="BO91" s="209"/>
      <c r="BP91" s="209"/>
      <c r="BQ91" s="210"/>
      <c r="DO91" s="211"/>
    </row>
    <row r="92" s="205" customFormat="true" ht="19.9" hidden="false" customHeight="true" outlineLevel="0" collapsed="false">
      <c r="BA92" s="206"/>
      <c r="BB92" s="207"/>
      <c r="BC92" s="208" t="s">
        <v>116</v>
      </c>
      <c r="BD92" s="207"/>
      <c r="BE92" s="207"/>
      <c r="BF92" s="207"/>
      <c r="BG92" s="207"/>
      <c r="BH92" s="207"/>
      <c r="BI92" s="207"/>
      <c r="BJ92" s="207"/>
      <c r="BK92" s="207"/>
      <c r="BL92" s="207"/>
      <c r="BM92" s="209" t="n">
        <f aca="false">BM198</f>
        <v>0</v>
      </c>
      <c r="BN92" s="209"/>
      <c r="BO92" s="209"/>
      <c r="BP92" s="209"/>
      <c r="BQ92" s="210"/>
      <c r="DO92" s="211"/>
    </row>
    <row r="93" s="205" customFormat="true" ht="19.9" hidden="false" customHeight="true" outlineLevel="0" collapsed="false">
      <c r="BA93" s="206"/>
      <c r="BB93" s="207"/>
      <c r="BC93" s="208" t="s">
        <v>117</v>
      </c>
      <c r="BD93" s="207"/>
      <c r="BE93" s="207"/>
      <c r="BF93" s="207"/>
      <c r="BG93" s="207"/>
      <c r="BH93" s="207"/>
      <c r="BI93" s="207"/>
      <c r="BJ93" s="207"/>
      <c r="BK93" s="207"/>
      <c r="BL93" s="207"/>
      <c r="BM93" s="209" t="n">
        <f aca="false">BM258</f>
        <v>0</v>
      </c>
      <c r="BN93" s="209"/>
      <c r="BO93" s="209"/>
      <c r="BP93" s="209"/>
      <c r="BQ93" s="210"/>
      <c r="DO93" s="211"/>
    </row>
    <row r="94" s="198" customFormat="true" ht="24.95" hidden="false" customHeight="true" outlineLevel="0" collapsed="false">
      <c r="BA94" s="199"/>
      <c r="BB94" s="200"/>
      <c r="BC94" s="201" t="s">
        <v>118</v>
      </c>
      <c r="BD94" s="200"/>
      <c r="BE94" s="200"/>
      <c r="BF94" s="200"/>
      <c r="BG94" s="200"/>
      <c r="BH94" s="200"/>
      <c r="BI94" s="200"/>
      <c r="BJ94" s="200"/>
      <c r="BK94" s="200"/>
      <c r="BL94" s="200"/>
      <c r="BM94" s="202" t="n">
        <f aca="false">BM260</f>
        <v>0</v>
      </c>
      <c r="BN94" s="202"/>
      <c r="BO94" s="202"/>
      <c r="BP94" s="202"/>
      <c r="BQ94" s="203"/>
      <c r="DO94" s="204"/>
    </row>
    <row r="95" s="205" customFormat="true" ht="19.9" hidden="false" customHeight="true" outlineLevel="0" collapsed="false">
      <c r="BA95" s="206"/>
      <c r="BB95" s="207"/>
      <c r="BC95" s="208" t="s">
        <v>119</v>
      </c>
      <c r="BD95" s="207"/>
      <c r="BE95" s="207"/>
      <c r="BF95" s="207"/>
      <c r="BG95" s="207"/>
      <c r="BH95" s="207"/>
      <c r="BI95" s="207"/>
      <c r="BJ95" s="207"/>
      <c r="BK95" s="207"/>
      <c r="BL95" s="207"/>
      <c r="BM95" s="209" t="n">
        <f aca="false">BM261</f>
        <v>0</v>
      </c>
      <c r="BN95" s="209"/>
      <c r="BO95" s="209"/>
      <c r="BP95" s="209"/>
      <c r="BQ95" s="210"/>
      <c r="DO95" s="211"/>
    </row>
    <row r="96" s="205" customFormat="true" ht="19.9" hidden="false" customHeight="true" outlineLevel="0" collapsed="false">
      <c r="BA96" s="206"/>
      <c r="BB96" s="207"/>
      <c r="BC96" s="208" t="s">
        <v>120</v>
      </c>
      <c r="BD96" s="207"/>
      <c r="BE96" s="207"/>
      <c r="BF96" s="207"/>
      <c r="BG96" s="207"/>
      <c r="BH96" s="207"/>
      <c r="BI96" s="207"/>
      <c r="BJ96" s="207"/>
      <c r="BK96" s="207"/>
      <c r="BL96" s="207"/>
      <c r="BM96" s="209" t="n">
        <f aca="false">BM266</f>
        <v>0</v>
      </c>
      <c r="BN96" s="209"/>
      <c r="BO96" s="209"/>
      <c r="BP96" s="209"/>
      <c r="BQ96" s="210"/>
      <c r="DO96" s="211"/>
    </row>
    <row r="97" s="205" customFormat="true" ht="19.9" hidden="false" customHeight="true" outlineLevel="0" collapsed="false">
      <c r="BA97" s="206"/>
      <c r="BB97" s="207"/>
      <c r="BC97" s="208" t="s">
        <v>121</v>
      </c>
      <c r="BD97" s="207"/>
      <c r="BE97" s="207"/>
      <c r="BF97" s="207"/>
      <c r="BG97" s="207"/>
      <c r="BH97" s="207"/>
      <c r="BI97" s="207"/>
      <c r="BJ97" s="207"/>
      <c r="BK97" s="207"/>
      <c r="BL97" s="207"/>
      <c r="BM97" s="209" t="n">
        <f aca="false">BM274</f>
        <v>0</v>
      </c>
      <c r="BN97" s="209"/>
      <c r="BO97" s="209"/>
      <c r="BP97" s="209"/>
      <c r="BQ97" s="210"/>
      <c r="DO97" s="211"/>
    </row>
    <row r="98" s="205" customFormat="true" ht="19.9" hidden="false" customHeight="true" outlineLevel="0" collapsed="false">
      <c r="BA98" s="206"/>
      <c r="BB98" s="207"/>
      <c r="BC98" s="208" t="s">
        <v>122</v>
      </c>
      <c r="BD98" s="207"/>
      <c r="BE98" s="207"/>
      <c r="BF98" s="207"/>
      <c r="BG98" s="207"/>
      <c r="BH98" s="207"/>
      <c r="BI98" s="207"/>
      <c r="BJ98" s="207"/>
      <c r="BK98" s="207"/>
      <c r="BL98" s="207"/>
      <c r="BM98" s="209" t="n">
        <f aca="false">BM277</f>
        <v>0</v>
      </c>
      <c r="BN98" s="209"/>
      <c r="BO98" s="209"/>
      <c r="BP98" s="209"/>
      <c r="BQ98" s="210"/>
      <c r="DO98" s="211"/>
    </row>
    <row r="99" s="205" customFormat="true" ht="19.9" hidden="false" customHeight="true" outlineLevel="0" collapsed="false">
      <c r="BA99" s="206"/>
      <c r="BB99" s="207"/>
      <c r="BC99" s="208" t="s">
        <v>123</v>
      </c>
      <c r="BD99" s="207"/>
      <c r="BE99" s="207"/>
      <c r="BF99" s="207"/>
      <c r="BG99" s="207"/>
      <c r="BH99" s="207"/>
      <c r="BI99" s="207"/>
      <c r="BJ99" s="207"/>
      <c r="BK99" s="207"/>
      <c r="BL99" s="207"/>
      <c r="BM99" s="209" t="n">
        <f aca="false">BM288</f>
        <v>0</v>
      </c>
      <c r="BN99" s="209"/>
      <c r="BO99" s="209"/>
      <c r="BP99" s="209"/>
      <c r="BQ99" s="210"/>
      <c r="DO99" s="211"/>
    </row>
    <row r="100" s="205" customFormat="true" ht="19.9" hidden="false" customHeight="true" outlineLevel="0" collapsed="false">
      <c r="BA100" s="206"/>
      <c r="BB100" s="207"/>
      <c r="BC100" s="208" t="s">
        <v>124</v>
      </c>
      <c r="BD100" s="207"/>
      <c r="BE100" s="207"/>
      <c r="BF100" s="207"/>
      <c r="BG100" s="207"/>
      <c r="BH100" s="207"/>
      <c r="BI100" s="207"/>
      <c r="BJ100" s="207"/>
      <c r="BK100" s="207"/>
      <c r="BL100" s="207"/>
      <c r="BM100" s="209" t="n">
        <f aca="false">BM290</f>
        <v>0</v>
      </c>
      <c r="BN100" s="209"/>
      <c r="BO100" s="209"/>
      <c r="BP100" s="209"/>
      <c r="BQ100" s="210"/>
      <c r="DO100" s="211"/>
    </row>
    <row r="101" s="205" customFormat="true" ht="19.9" hidden="false" customHeight="true" outlineLevel="0" collapsed="false">
      <c r="BA101" s="206"/>
      <c r="BB101" s="207"/>
      <c r="BC101" s="208" t="s">
        <v>125</v>
      </c>
      <c r="BD101" s="207"/>
      <c r="BE101" s="207"/>
      <c r="BF101" s="207"/>
      <c r="BG101" s="207"/>
      <c r="BH101" s="207"/>
      <c r="BI101" s="207"/>
      <c r="BJ101" s="207"/>
      <c r="BK101" s="207"/>
      <c r="BL101" s="207"/>
      <c r="BM101" s="209" t="n">
        <f aca="false">BM296</f>
        <v>0</v>
      </c>
      <c r="BN101" s="209"/>
      <c r="BO101" s="209"/>
      <c r="BP101" s="209"/>
      <c r="BQ101" s="210"/>
      <c r="DO101" s="211"/>
    </row>
    <row r="102" s="205" customFormat="true" ht="19.9" hidden="false" customHeight="true" outlineLevel="0" collapsed="false">
      <c r="BA102" s="206"/>
      <c r="BB102" s="207"/>
      <c r="BC102" s="208" t="s">
        <v>126</v>
      </c>
      <c r="BD102" s="207"/>
      <c r="BE102" s="207"/>
      <c r="BF102" s="207"/>
      <c r="BG102" s="207"/>
      <c r="BH102" s="207"/>
      <c r="BI102" s="207"/>
      <c r="BJ102" s="207"/>
      <c r="BK102" s="207"/>
      <c r="BL102" s="207"/>
      <c r="BM102" s="209" t="n">
        <f aca="false">BM305</f>
        <v>0</v>
      </c>
      <c r="BN102" s="209"/>
      <c r="BO102" s="209"/>
      <c r="BP102" s="209"/>
      <c r="BQ102" s="210"/>
      <c r="DO102" s="211"/>
    </row>
    <row r="103" s="205" customFormat="true" ht="19.9" hidden="false" customHeight="true" outlineLevel="0" collapsed="false">
      <c r="BA103" s="206"/>
      <c r="BB103" s="207"/>
      <c r="BC103" s="208" t="s">
        <v>127</v>
      </c>
      <c r="BD103" s="207"/>
      <c r="BE103" s="207"/>
      <c r="BF103" s="207"/>
      <c r="BG103" s="207"/>
      <c r="BH103" s="207"/>
      <c r="BI103" s="207"/>
      <c r="BJ103" s="207"/>
      <c r="BK103" s="207"/>
      <c r="BL103" s="207"/>
      <c r="BM103" s="209" t="n">
        <f aca="false">BM311</f>
        <v>0</v>
      </c>
      <c r="BN103" s="209"/>
      <c r="BO103" s="209"/>
      <c r="BP103" s="209"/>
      <c r="BQ103" s="210"/>
      <c r="DO103" s="211"/>
    </row>
    <row r="104" s="205" customFormat="true" ht="19.9" hidden="false" customHeight="true" outlineLevel="0" collapsed="false">
      <c r="BA104" s="206"/>
      <c r="BB104" s="207"/>
      <c r="BC104" s="208" t="s">
        <v>128</v>
      </c>
      <c r="BD104" s="207"/>
      <c r="BE104" s="207"/>
      <c r="BF104" s="207"/>
      <c r="BG104" s="207"/>
      <c r="BH104" s="207"/>
      <c r="BI104" s="207"/>
      <c r="BJ104" s="207"/>
      <c r="BK104" s="207"/>
      <c r="BL104" s="207"/>
      <c r="BM104" s="209" t="n">
        <f aca="false">BM351</f>
        <v>0</v>
      </c>
      <c r="BN104" s="209"/>
      <c r="BO104" s="209"/>
      <c r="BP104" s="209"/>
      <c r="BQ104" s="210"/>
      <c r="DO104" s="211"/>
    </row>
    <row r="105" s="205" customFormat="true" ht="19.9" hidden="false" customHeight="true" outlineLevel="0" collapsed="false">
      <c r="BA105" s="206"/>
      <c r="BB105" s="207"/>
      <c r="BC105" s="208" t="s">
        <v>129</v>
      </c>
      <c r="BD105" s="207"/>
      <c r="BE105" s="207"/>
      <c r="BF105" s="207"/>
      <c r="BG105" s="207"/>
      <c r="BH105" s="207"/>
      <c r="BI105" s="207"/>
      <c r="BJ105" s="207"/>
      <c r="BK105" s="207"/>
      <c r="BL105" s="207"/>
      <c r="BM105" s="209" t="n">
        <f aca="false">BM367</f>
        <v>0</v>
      </c>
      <c r="BN105" s="209"/>
      <c r="BO105" s="209"/>
      <c r="BP105" s="209"/>
      <c r="BQ105" s="210"/>
      <c r="DO105" s="211"/>
    </row>
    <row r="106" s="205" customFormat="true" ht="19.9" hidden="false" customHeight="true" outlineLevel="0" collapsed="false">
      <c r="BA106" s="206"/>
      <c r="BB106" s="207"/>
      <c r="BC106" s="208" t="s">
        <v>130</v>
      </c>
      <c r="BD106" s="207"/>
      <c r="BE106" s="207"/>
      <c r="BF106" s="207"/>
      <c r="BG106" s="207"/>
      <c r="BH106" s="207"/>
      <c r="BI106" s="207"/>
      <c r="BJ106" s="207"/>
      <c r="BK106" s="207"/>
      <c r="BL106" s="207"/>
      <c r="BM106" s="209" t="n">
        <f aca="false">BM369</f>
        <v>0</v>
      </c>
      <c r="BN106" s="209"/>
      <c r="BO106" s="209"/>
      <c r="BP106" s="209"/>
      <c r="BQ106" s="210"/>
      <c r="DO106" s="211"/>
    </row>
    <row r="107" s="205" customFormat="true" ht="19.9" hidden="false" customHeight="true" outlineLevel="0" collapsed="false">
      <c r="BA107" s="206"/>
      <c r="BB107" s="207"/>
      <c r="BC107" s="208" t="s">
        <v>131</v>
      </c>
      <c r="BD107" s="207"/>
      <c r="BE107" s="207"/>
      <c r="BF107" s="207"/>
      <c r="BG107" s="207"/>
      <c r="BH107" s="207"/>
      <c r="BI107" s="207"/>
      <c r="BJ107" s="207"/>
      <c r="BK107" s="207"/>
      <c r="BL107" s="207"/>
      <c r="BM107" s="209" t="n">
        <f aca="false">BM371</f>
        <v>0</v>
      </c>
      <c r="BN107" s="209"/>
      <c r="BO107" s="209"/>
      <c r="BP107" s="209"/>
      <c r="BQ107" s="210"/>
      <c r="DO107" s="211"/>
    </row>
    <row r="108" s="205" customFormat="true" ht="19.9" hidden="false" customHeight="true" outlineLevel="0" collapsed="false">
      <c r="BA108" s="206"/>
      <c r="BB108" s="207"/>
      <c r="BC108" s="208" t="s">
        <v>132</v>
      </c>
      <c r="BD108" s="207"/>
      <c r="BE108" s="207"/>
      <c r="BF108" s="207"/>
      <c r="BG108" s="207"/>
      <c r="BH108" s="207"/>
      <c r="BI108" s="207"/>
      <c r="BJ108" s="207"/>
      <c r="BK108" s="207"/>
      <c r="BL108" s="207"/>
      <c r="BM108" s="209" t="n">
        <f aca="false">BM377</f>
        <v>0</v>
      </c>
      <c r="BN108" s="209"/>
      <c r="BO108" s="209"/>
      <c r="BP108" s="209"/>
      <c r="BQ108" s="210"/>
      <c r="DO108" s="211"/>
    </row>
    <row r="109" s="205" customFormat="true" ht="19.9" hidden="false" customHeight="true" outlineLevel="0" collapsed="false">
      <c r="BA109" s="206"/>
      <c r="BB109" s="207"/>
      <c r="BC109" s="208" t="s">
        <v>133</v>
      </c>
      <c r="BD109" s="207"/>
      <c r="BE109" s="207"/>
      <c r="BF109" s="207"/>
      <c r="BG109" s="207"/>
      <c r="BH109" s="207"/>
      <c r="BI109" s="207"/>
      <c r="BJ109" s="207"/>
      <c r="BK109" s="207"/>
      <c r="BL109" s="207"/>
      <c r="BM109" s="209" t="n">
        <f aca="false">BM383</f>
        <v>0</v>
      </c>
      <c r="BN109" s="209"/>
      <c r="BO109" s="209"/>
      <c r="BP109" s="209"/>
      <c r="BQ109" s="210"/>
      <c r="DO109" s="211"/>
    </row>
    <row r="110" s="205" customFormat="true" ht="19.9" hidden="false" customHeight="true" outlineLevel="0" collapsed="false">
      <c r="BA110" s="206"/>
      <c r="BB110" s="207"/>
      <c r="BC110" s="208" t="s">
        <v>134</v>
      </c>
      <c r="BD110" s="207"/>
      <c r="BE110" s="207"/>
      <c r="BF110" s="207"/>
      <c r="BG110" s="207"/>
      <c r="BH110" s="207"/>
      <c r="BI110" s="207"/>
      <c r="BJ110" s="207"/>
      <c r="BK110" s="207"/>
      <c r="BL110" s="207"/>
      <c r="BM110" s="209" t="n">
        <f aca="false">BM388</f>
        <v>0</v>
      </c>
      <c r="BN110" s="209"/>
      <c r="BO110" s="209"/>
      <c r="BP110" s="209"/>
      <c r="BQ110" s="210"/>
      <c r="DO110" s="211"/>
    </row>
    <row r="111" s="205" customFormat="true" ht="19.9" hidden="false" customHeight="true" outlineLevel="0" collapsed="false">
      <c r="BA111" s="206"/>
      <c r="BB111" s="207"/>
      <c r="BC111" s="208" t="s">
        <v>135</v>
      </c>
      <c r="BD111" s="207"/>
      <c r="BE111" s="207"/>
      <c r="BF111" s="207"/>
      <c r="BG111" s="207"/>
      <c r="BH111" s="207"/>
      <c r="BI111" s="207"/>
      <c r="BJ111" s="207"/>
      <c r="BK111" s="207"/>
      <c r="BL111" s="207"/>
      <c r="BM111" s="209" t="n">
        <f aca="false">BM395</f>
        <v>0</v>
      </c>
      <c r="BN111" s="209"/>
      <c r="BO111" s="209"/>
      <c r="BP111" s="209"/>
      <c r="BQ111" s="210"/>
      <c r="DO111" s="211"/>
    </row>
    <row r="112" s="198" customFormat="true" ht="24.95" hidden="false" customHeight="true" outlineLevel="0" collapsed="false">
      <c r="BA112" s="199"/>
      <c r="BB112" s="200"/>
      <c r="BC112" s="201" t="s">
        <v>136</v>
      </c>
      <c r="BD112" s="200"/>
      <c r="BE112" s="200"/>
      <c r="BF112" s="200"/>
      <c r="BG112" s="200"/>
      <c r="BH112" s="200"/>
      <c r="BI112" s="200"/>
      <c r="BJ112" s="200"/>
      <c r="BK112" s="200"/>
      <c r="BL112" s="200"/>
      <c r="BM112" s="202" t="n">
        <f aca="false">BM113+BM114</f>
        <v>0</v>
      </c>
      <c r="BN112" s="202"/>
      <c r="BO112" s="202"/>
      <c r="BP112" s="202"/>
      <c r="BQ112" s="203"/>
      <c r="DO112" s="204"/>
    </row>
    <row r="113" s="205" customFormat="true" ht="19.9" hidden="false" customHeight="true" outlineLevel="0" collapsed="false">
      <c r="BA113" s="206"/>
      <c r="BB113" s="207"/>
      <c r="BC113" s="208" t="s">
        <v>137</v>
      </c>
      <c r="BD113" s="207"/>
      <c r="BE113" s="207"/>
      <c r="BF113" s="207"/>
      <c r="BG113" s="207"/>
      <c r="BH113" s="207"/>
      <c r="BI113" s="207"/>
      <c r="BJ113" s="207"/>
      <c r="BK113" s="207"/>
      <c r="BL113" s="207"/>
      <c r="BM113" s="209" t="n">
        <f aca="false">BM401</f>
        <v>0</v>
      </c>
      <c r="BN113" s="209"/>
      <c r="BO113" s="209"/>
      <c r="BP113" s="209"/>
      <c r="BQ113" s="210"/>
      <c r="DO113" s="211"/>
    </row>
    <row r="114" s="205" customFormat="true" ht="19.9" hidden="false" customHeight="true" outlineLevel="0" collapsed="false">
      <c r="BA114" s="206"/>
      <c r="BB114" s="207"/>
      <c r="BC114" s="208" t="s">
        <v>138</v>
      </c>
      <c r="BD114" s="207"/>
      <c r="BE114" s="207"/>
      <c r="BF114" s="207"/>
      <c r="BG114" s="207"/>
      <c r="BH114" s="207"/>
      <c r="BI114" s="207"/>
      <c r="BJ114" s="207"/>
      <c r="BK114" s="207"/>
      <c r="BL114" s="207"/>
      <c r="BM114" s="209" t="n">
        <f aca="false">BM403</f>
        <v>0</v>
      </c>
      <c r="BN114" s="209"/>
      <c r="BO114" s="209"/>
      <c r="BP114" s="209"/>
      <c r="BQ114" s="210"/>
      <c r="DO114" s="211"/>
    </row>
    <row r="115" s="198" customFormat="true" ht="24.95" hidden="false" customHeight="true" outlineLevel="0" collapsed="false">
      <c r="BA115" s="199"/>
      <c r="BB115" s="200"/>
      <c r="BC115" s="201" t="s">
        <v>139</v>
      </c>
      <c r="BD115" s="200"/>
      <c r="BE115" s="200"/>
      <c r="BF115" s="200"/>
      <c r="BG115" s="200"/>
      <c r="BH115" s="200"/>
      <c r="BI115" s="200"/>
      <c r="BJ115" s="200"/>
      <c r="BK115" s="200"/>
      <c r="BL115" s="200"/>
      <c r="BM115" s="202" t="n">
        <f aca="false">BM407</f>
        <v>0</v>
      </c>
      <c r="BN115" s="202"/>
      <c r="BO115" s="202"/>
      <c r="BP115" s="202"/>
      <c r="BQ115" s="203"/>
      <c r="DO115" s="204"/>
    </row>
    <row r="116" s="150" customFormat="true" ht="21.75" hidden="false" customHeight="true" outlineLevel="0" collapsed="false">
      <c r="BA116" s="191"/>
      <c r="BB116" s="152"/>
      <c r="BC116" s="152"/>
      <c r="BD116" s="152"/>
      <c r="BE116" s="152"/>
      <c r="BF116" s="152"/>
      <c r="BG116" s="152"/>
      <c r="BH116" s="152"/>
      <c r="BI116" s="152"/>
      <c r="BJ116" s="152"/>
      <c r="BK116" s="152"/>
      <c r="BL116" s="152"/>
      <c r="BM116" s="152"/>
      <c r="BN116" s="152"/>
      <c r="BO116" s="152"/>
      <c r="BP116" s="152"/>
      <c r="BQ116" s="155"/>
      <c r="DO116" s="156"/>
    </row>
    <row r="117" s="150" customFormat="true" ht="29.25" hidden="false" customHeight="true" outlineLevel="0" collapsed="false">
      <c r="B117" s="212"/>
      <c r="C117" s="213" t="s">
        <v>37</v>
      </c>
      <c r="BA117" s="191"/>
      <c r="BB117" s="196" t="s">
        <v>140</v>
      </c>
      <c r="BC117" s="152"/>
      <c r="BD117" s="152"/>
      <c r="BE117" s="152"/>
      <c r="BF117" s="152"/>
      <c r="BG117" s="152"/>
      <c r="BH117" s="152"/>
      <c r="BI117" s="152"/>
      <c r="BJ117" s="152"/>
      <c r="BK117" s="152"/>
      <c r="BL117" s="152"/>
      <c r="BM117" s="197" t="n">
        <v>0</v>
      </c>
      <c r="BN117" s="197"/>
      <c r="BO117" s="197"/>
      <c r="BP117" s="197"/>
      <c r="BQ117" s="155"/>
      <c r="BS117" s="212"/>
      <c r="BT117" s="213" t="s">
        <v>37</v>
      </c>
      <c r="DO117" s="156"/>
    </row>
    <row r="118" s="150" customFormat="true" ht="18" hidden="false" customHeight="true" outlineLevel="0" collapsed="false">
      <c r="BA118" s="191"/>
      <c r="BB118" s="152"/>
      <c r="BC118" s="152"/>
      <c r="BD118" s="152"/>
      <c r="BE118" s="152"/>
      <c r="BF118" s="152"/>
      <c r="BG118" s="152"/>
      <c r="BH118" s="152"/>
      <c r="BI118" s="152"/>
      <c r="BJ118" s="152"/>
      <c r="BK118" s="152"/>
      <c r="BL118" s="152"/>
      <c r="BM118" s="152"/>
      <c r="BN118" s="152"/>
      <c r="BO118" s="152"/>
      <c r="BP118" s="152"/>
      <c r="BQ118" s="155"/>
      <c r="DO118" s="156"/>
    </row>
    <row r="119" s="150" customFormat="true" ht="29.25" hidden="false" customHeight="true" outlineLevel="0" collapsed="false">
      <c r="BA119" s="191"/>
      <c r="BB119" s="214" t="s">
        <v>97</v>
      </c>
      <c r="BC119" s="171"/>
      <c r="BD119" s="171"/>
      <c r="BE119" s="171"/>
      <c r="BF119" s="171"/>
      <c r="BG119" s="171"/>
      <c r="BH119" s="171"/>
      <c r="BI119" s="171"/>
      <c r="BJ119" s="171"/>
      <c r="BK119" s="215" t="n">
        <f aca="false">ROUND(SUM(BO88+BM117),2)</f>
        <v>0</v>
      </c>
      <c r="BL119" s="215"/>
      <c r="BM119" s="215"/>
      <c r="BN119" s="215"/>
      <c r="BO119" s="215"/>
      <c r="BP119" s="215"/>
      <c r="BQ119" s="155"/>
      <c r="DO119" s="156"/>
    </row>
    <row r="120" s="150" customFormat="true" ht="6.95" hidden="false" customHeight="true" outlineLevel="0" collapsed="false">
      <c r="BA120" s="216"/>
      <c r="BB120" s="217"/>
      <c r="BC120" s="217"/>
      <c r="BD120" s="217"/>
      <c r="BE120" s="217"/>
      <c r="BF120" s="217"/>
      <c r="BG120" s="217"/>
      <c r="BH120" s="217"/>
      <c r="BI120" s="217"/>
      <c r="BJ120" s="217"/>
      <c r="BK120" s="217"/>
      <c r="BL120" s="217"/>
      <c r="BM120" s="217"/>
      <c r="BN120" s="217"/>
      <c r="BO120" s="217"/>
      <c r="BP120" s="217"/>
      <c r="BQ120" s="187"/>
      <c r="DO120" s="156"/>
    </row>
    <row r="124" s="150" customFormat="true" ht="6.95" hidden="false" customHeight="true" outlineLevel="0" collapsed="false">
      <c r="BA124" s="188"/>
      <c r="BB124" s="218"/>
      <c r="BC124" s="218"/>
      <c r="BD124" s="218"/>
      <c r="BE124" s="218"/>
      <c r="BF124" s="218"/>
      <c r="BG124" s="218"/>
      <c r="BH124" s="218"/>
      <c r="BI124" s="218"/>
      <c r="BJ124" s="218"/>
      <c r="BK124" s="218"/>
      <c r="BL124" s="218"/>
      <c r="BM124" s="218"/>
      <c r="BN124" s="218"/>
      <c r="BO124" s="218"/>
      <c r="BP124" s="218"/>
      <c r="BQ124" s="190"/>
      <c r="DO124" s="156"/>
    </row>
    <row r="125" s="150" customFormat="true" ht="36.95" hidden="false" customHeight="true" outlineLevel="0" collapsed="false">
      <c r="BA125" s="191"/>
      <c r="BB125" s="219" t="s">
        <v>141</v>
      </c>
      <c r="BC125" s="219"/>
      <c r="BD125" s="219"/>
      <c r="BE125" s="219"/>
      <c r="BF125" s="219"/>
      <c r="BG125" s="219"/>
      <c r="BH125" s="219"/>
      <c r="BI125" s="219"/>
      <c r="BJ125" s="219"/>
      <c r="BK125" s="219"/>
      <c r="BL125" s="219"/>
      <c r="BM125" s="219"/>
      <c r="BN125" s="219"/>
      <c r="BO125" s="219"/>
      <c r="BP125" s="219"/>
      <c r="BQ125" s="155"/>
      <c r="DO125" s="156"/>
    </row>
    <row r="126" s="150" customFormat="true" ht="6.95" hidden="false" customHeight="true" outlineLevel="0" collapsed="false">
      <c r="BA126" s="191"/>
      <c r="BB126" s="220"/>
      <c r="BC126" s="220"/>
      <c r="BD126" s="220"/>
      <c r="BE126" s="220"/>
      <c r="BF126" s="220"/>
      <c r="BG126" s="220"/>
      <c r="BH126" s="220"/>
      <c r="BI126" s="220"/>
      <c r="BJ126" s="220"/>
      <c r="BK126" s="220"/>
      <c r="BL126" s="220"/>
      <c r="BM126" s="220"/>
      <c r="BN126" s="220"/>
      <c r="BO126" s="220"/>
      <c r="BP126" s="220"/>
      <c r="BQ126" s="155"/>
      <c r="DO126" s="156"/>
    </row>
    <row r="127" s="150" customFormat="true" ht="30" hidden="false" customHeight="true" outlineLevel="0" collapsed="false">
      <c r="BA127" s="191"/>
      <c r="BB127" s="221" t="s">
        <v>15</v>
      </c>
      <c r="BC127" s="220"/>
      <c r="BD127" s="220"/>
      <c r="BE127" s="222" t="n">
        <f aca="false">BE6</f>
        <v>0</v>
      </c>
      <c r="BF127" s="222"/>
      <c r="BG127" s="222"/>
      <c r="BH127" s="222"/>
      <c r="BI127" s="222"/>
      <c r="BJ127" s="222"/>
      <c r="BK127" s="222"/>
      <c r="BL127" s="222"/>
      <c r="BM127" s="222"/>
      <c r="BN127" s="222"/>
      <c r="BO127" s="222"/>
      <c r="BP127" s="220"/>
      <c r="BQ127" s="155"/>
      <c r="DO127" s="156"/>
    </row>
    <row r="128" s="150" customFormat="true" ht="36.95" hidden="false" customHeight="true" outlineLevel="0" collapsed="false">
      <c r="BA128" s="191"/>
      <c r="BB128" s="223" t="s">
        <v>104</v>
      </c>
      <c r="BC128" s="220"/>
      <c r="BD128" s="220"/>
      <c r="BE128" s="224" t="str">
        <f aca="false">BE7</f>
        <v>01 - SO 01 - Úpravy gynekologického - pôrodníckeho oddelenia na 9. NP</v>
      </c>
      <c r="BF128" s="224"/>
      <c r="BG128" s="224"/>
      <c r="BH128" s="224"/>
      <c r="BI128" s="224"/>
      <c r="BJ128" s="224"/>
      <c r="BK128" s="224"/>
      <c r="BL128" s="224"/>
      <c r="BM128" s="224"/>
      <c r="BN128" s="224"/>
      <c r="BO128" s="224"/>
      <c r="BP128" s="220"/>
      <c r="BQ128" s="155"/>
      <c r="DO128" s="156"/>
    </row>
    <row r="129" s="150" customFormat="true" ht="6.95" hidden="false" customHeight="true" outlineLevel="0" collapsed="false">
      <c r="BA129" s="191"/>
      <c r="BB129" s="220"/>
      <c r="BC129" s="220"/>
      <c r="BD129" s="220"/>
      <c r="BE129" s="220"/>
      <c r="BF129" s="220"/>
      <c r="BG129" s="220"/>
      <c r="BH129" s="220"/>
      <c r="BI129" s="220"/>
      <c r="BJ129" s="220"/>
      <c r="BK129" s="220"/>
      <c r="BL129" s="220"/>
      <c r="BM129" s="220"/>
      <c r="BN129" s="220"/>
      <c r="BO129" s="220"/>
      <c r="BP129" s="220"/>
      <c r="BQ129" s="155"/>
      <c r="DO129" s="156"/>
    </row>
    <row r="130" s="150" customFormat="true" ht="18" hidden="false" customHeight="true" outlineLevel="0" collapsed="false">
      <c r="BA130" s="191"/>
      <c r="BB130" s="221" t="s">
        <v>19</v>
      </c>
      <c r="BC130" s="220"/>
      <c r="BD130" s="220"/>
      <c r="BE130" s="225" t="str">
        <f aca="false">BE9</f>
        <v>Trebišov</v>
      </c>
      <c r="BF130" s="220"/>
      <c r="BG130" s="220"/>
      <c r="BH130" s="220"/>
      <c r="BI130" s="220"/>
      <c r="BJ130" s="221" t="s">
        <v>21</v>
      </c>
      <c r="BK130" s="220"/>
      <c r="BL130" s="226" t="str">
        <f aca="false">IF(BN9="","",BN9)</f>
        <v/>
      </c>
      <c r="BM130" s="226"/>
      <c r="BN130" s="226"/>
      <c r="BO130" s="226"/>
      <c r="BP130" s="220"/>
      <c r="BQ130" s="155"/>
      <c r="DO130" s="156"/>
    </row>
    <row r="131" s="150" customFormat="true" ht="6.95" hidden="false" customHeight="true" outlineLevel="0" collapsed="false">
      <c r="BA131" s="191"/>
      <c r="BB131" s="220"/>
      <c r="BC131" s="220"/>
      <c r="BD131" s="220"/>
      <c r="BE131" s="220"/>
      <c r="BF131" s="220"/>
      <c r="BG131" s="220"/>
      <c r="BH131" s="220"/>
      <c r="BI131" s="220"/>
      <c r="BJ131" s="220"/>
      <c r="BK131" s="220"/>
      <c r="BL131" s="220"/>
      <c r="BM131" s="220"/>
      <c r="BN131" s="220"/>
      <c r="BO131" s="220"/>
      <c r="BP131" s="220"/>
      <c r="BQ131" s="155"/>
      <c r="DO131" s="156"/>
    </row>
    <row r="132" s="150" customFormat="true" ht="15" hidden="false" customHeight="false" outlineLevel="0" collapsed="false">
      <c r="BA132" s="191"/>
      <c r="BB132" s="221" t="s">
        <v>22</v>
      </c>
      <c r="BC132" s="220"/>
      <c r="BD132" s="220"/>
      <c r="BE132" s="225" t="str">
        <f aca="false">BD12</f>
        <v>SVET ZDRAVIA, a.s., Einsteinova 25, Bratislava</v>
      </c>
      <c r="BF132" s="220"/>
      <c r="BG132" s="220"/>
      <c r="BH132" s="220"/>
      <c r="BI132" s="220"/>
      <c r="BJ132" s="221" t="s">
        <v>28</v>
      </c>
      <c r="BK132" s="220"/>
      <c r="BL132" s="225" t="str">
        <f aca="false">BD18</f>
        <v>APRO s.r.o. Trebišov</v>
      </c>
      <c r="BM132" s="225"/>
      <c r="BN132" s="225"/>
      <c r="BO132" s="225"/>
      <c r="BP132" s="225"/>
      <c r="BQ132" s="155"/>
      <c r="DO132" s="156"/>
    </row>
    <row r="133" s="150" customFormat="true" ht="14.45" hidden="false" customHeight="true" outlineLevel="0" collapsed="false">
      <c r="BA133" s="191"/>
      <c r="BB133" s="221" t="s">
        <v>26</v>
      </c>
      <c r="BC133" s="220"/>
      <c r="BD133" s="220"/>
      <c r="BE133" s="225" t="str">
        <f aca="false">IF(BD15="","",BD15)</f>
        <v> </v>
      </c>
      <c r="BF133" s="220"/>
      <c r="BG133" s="220"/>
      <c r="BH133" s="220"/>
      <c r="BI133" s="220"/>
      <c r="BJ133" s="221" t="s">
        <v>32</v>
      </c>
      <c r="BK133" s="220"/>
      <c r="BL133" s="225" t="str">
        <f aca="false">BD21</f>
        <v> </v>
      </c>
      <c r="BM133" s="225"/>
      <c r="BN133" s="225"/>
      <c r="BO133" s="225"/>
      <c r="BP133" s="225"/>
      <c r="BQ133" s="155"/>
      <c r="DO133" s="156"/>
    </row>
    <row r="134" s="150" customFormat="true" ht="10.35" hidden="false" customHeight="true" outlineLevel="0" collapsed="false">
      <c r="BA134" s="191"/>
      <c r="BB134" s="220"/>
      <c r="BC134" s="220"/>
      <c r="BD134" s="220"/>
      <c r="BE134" s="220"/>
      <c r="BF134" s="220"/>
      <c r="BG134" s="220"/>
      <c r="BH134" s="220"/>
      <c r="BI134" s="220"/>
      <c r="BJ134" s="220"/>
      <c r="BK134" s="220"/>
      <c r="BL134" s="220"/>
      <c r="BM134" s="220"/>
      <c r="BN134" s="220"/>
      <c r="BO134" s="220"/>
      <c r="BP134" s="220"/>
      <c r="BQ134" s="155"/>
      <c r="DO134" s="156"/>
    </row>
    <row r="135" s="227" customFormat="true" ht="29.25" hidden="false" customHeight="true" outlineLevel="0" collapsed="false">
      <c r="B135" s="228" t="s">
        <v>142</v>
      </c>
      <c r="C135" s="229" t="s">
        <v>37</v>
      </c>
      <c r="D135" s="229" t="s">
        <v>143</v>
      </c>
      <c r="E135" s="229" t="s">
        <v>144</v>
      </c>
      <c r="F135" s="229" t="s">
        <v>145</v>
      </c>
      <c r="G135" s="229" t="s">
        <v>146</v>
      </c>
      <c r="H135" s="229" t="s">
        <v>147</v>
      </c>
      <c r="I135" s="230" t="s">
        <v>148</v>
      </c>
      <c r="BA135" s="231"/>
      <c r="BB135" s="232" t="s">
        <v>149</v>
      </c>
      <c r="BC135" s="233" t="s">
        <v>150</v>
      </c>
      <c r="BD135" s="233" t="s">
        <v>67</v>
      </c>
      <c r="BE135" s="233" t="s">
        <v>151</v>
      </c>
      <c r="BF135" s="233"/>
      <c r="BG135" s="233"/>
      <c r="BH135" s="233"/>
      <c r="BI135" s="233" t="s">
        <v>152</v>
      </c>
      <c r="BJ135" s="233" t="s">
        <v>153</v>
      </c>
      <c r="BK135" s="234" t="s">
        <v>154</v>
      </c>
      <c r="BL135" s="234"/>
      <c r="BM135" s="235" t="s">
        <v>110</v>
      </c>
      <c r="BN135" s="235"/>
      <c r="BO135" s="235"/>
      <c r="BP135" s="235"/>
      <c r="BQ135" s="236"/>
      <c r="BS135" s="228" t="s">
        <v>142</v>
      </c>
      <c r="BT135" s="229" t="s">
        <v>37</v>
      </c>
      <c r="BU135" s="229" t="s">
        <v>143</v>
      </c>
      <c r="BV135" s="229" t="s">
        <v>144</v>
      </c>
      <c r="BW135" s="229" t="s">
        <v>145</v>
      </c>
      <c r="BX135" s="229" t="s">
        <v>146</v>
      </c>
      <c r="BY135" s="229" t="s">
        <v>147</v>
      </c>
      <c r="BZ135" s="230" t="s">
        <v>148</v>
      </c>
      <c r="DO135" s="233" t="s">
        <v>155</v>
      </c>
      <c r="DP135" s="237"/>
      <c r="DQ135" s="237"/>
      <c r="DR135" s="238"/>
    </row>
    <row r="136" s="150" customFormat="true" ht="29.25" hidden="false" customHeight="true" outlineLevel="0" collapsed="false">
      <c r="B136" s="239"/>
      <c r="C136" s="240"/>
      <c r="D136" s="240"/>
      <c r="E136" s="241" t="e">
        <f aca="false">E137+E260+E400+E407</f>
        <v>#REF!</v>
      </c>
      <c r="F136" s="240"/>
      <c r="G136" s="241" t="e">
        <f aca="false">G137+G260+G400+G407</f>
        <v>#REF!</v>
      </c>
      <c r="H136" s="240"/>
      <c r="I136" s="242" t="e">
        <f aca="false">I137+I260+I400+I407</f>
        <v>#REF!</v>
      </c>
      <c r="AB136" s="138" t="s">
        <v>71</v>
      </c>
      <c r="AC136" s="138" t="s">
        <v>111</v>
      </c>
      <c r="AS136" s="243" t="e">
        <f aca="false">AS137+AS260+AS400+AS407</f>
        <v>#REF!</v>
      </c>
      <c r="BA136" s="191"/>
      <c r="BB136" s="244" t="s">
        <v>106</v>
      </c>
      <c r="BC136" s="220"/>
      <c r="BD136" s="220"/>
      <c r="BE136" s="220"/>
      <c r="BF136" s="220"/>
      <c r="BG136" s="220"/>
      <c r="BH136" s="220"/>
      <c r="BI136" s="220"/>
      <c r="BJ136" s="220"/>
      <c r="BK136" s="220"/>
      <c r="BL136" s="220"/>
      <c r="BM136" s="245" t="n">
        <f aca="false">BM137+BM260+BM400+BM407</f>
        <v>0</v>
      </c>
      <c r="BN136" s="245"/>
      <c r="BO136" s="245"/>
      <c r="BP136" s="245"/>
      <c r="BQ136" s="155"/>
      <c r="BS136" s="239"/>
      <c r="BT136" s="240"/>
      <c r="BU136" s="240"/>
      <c r="BV136" s="241" t="n">
        <f aca="false">BV137+BV260+BV400+BV407</f>
        <v>11805.670708</v>
      </c>
      <c r="BW136" s="240"/>
      <c r="BX136" s="241" t="n">
        <f aca="false">BX137+BX260+BX400+BX407</f>
        <v>264.58559282</v>
      </c>
      <c r="BY136" s="240"/>
      <c r="BZ136" s="242" t="n">
        <f aca="false">BZ137+BZ260+BZ400+BZ407</f>
        <v>285.114449</v>
      </c>
      <c r="CS136" s="138" t="s">
        <v>71</v>
      </c>
      <c r="CT136" s="138" t="s">
        <v>111</v>
      </c>
      <c r="DJ136" s="243" t="n">
        <f aca="false">DJ137+DJ260+DJ400+DJ407</f>
        <v>0</v>
      </c>
      <c r="DO136" s="156"/>
    </row>
    <row r="137" s="246" customFormat="true" ht="37.35" hidden="false" customHeight="true" outlineLevel="0" collapsed="false">
      <c r="B137" s="247"/>
      <c r="C137" s="248"/>
      <c r="D137" s="248"/>
      <c r="E137" s="249" t="e">
        <f aca="false">E138+E159+E198+E258</f>
        <v>#REF!</v>
      </c>
      <c r="F137" s="248"/>
      <c r="G137" s="249" t="e">
        <f aca="false">G138+G159+G198+G258</f>
        <v>#REF!</v>
      </c>
      <c r="H137" s="248"/>
      <c r="I137" s="250" t="e">
        <f aca="false">I138+I159+I198+I258</f>
        <v>#REF!</v>
      </c>
      <c r="Z137" s="251" t="s">
        <v>78</v>
      </c>
      <c r="AB137" s="252" t="s">
        <v>71</v>
      </c>
      <c r="AC137" s="252" t="s">
        <v>72</v>
      </c>
      <c r="AG137" s="251" t="s">
        <v>156</v>
      </c>
      <c r="AS137" s="253" t="e">
        <f aca="false">AS138+AS159+AS198+AS258</f>
        <v>#REF!</v>
      </c>
      <c r="BA137" s="254"/>
      <c r="BB137" s="248"/>
      <c r="BC137" s="255" t="s">
        <v>113</v>
      </c>
      <c r="BD137" s="255"/>
      <c r="BE137" s="255"/>
      <c r="BF137" s="255"/>
      <c r="BG137" s="255"/>
      <c r="BH137" s="255"/>
      <c r="BI137" s="255"/>
      <c r="BJ137" s="255"/>
      <c r="BK137" s="255"/>
      <c r="BL137" s="255"/>
      <c r="BM137" s="256" t="n">
        <f aca="false">BM138+BM159+BM198+BM258</f>
        <v>0</v>
      </c>
      <c r="BN137" s="256"/>
      <c r="BO137" s="256"/>
      <c r="BP137" s="256"/>
      <c r="BQ137" s="257"/>
      <c r="BS137" s="247"/>
      <c r="BT137" s="248"/>
      <c r="BU137" s="248"/>
      <c r="BV137" s="249" t="n">
        <f aca="false">BV138+BV159+BV198+BV258</f>
        <v>8215.634495</v>
      </c>
      <c r="BW137" s="248"/>
      <c r="BX137" s="249" t="n">
        <f aca="false">BX138+BX159+BX198+BX258</f>
        <v>210.9768028</v>
      </c>
      <c r="BY137" s="248"/>
      <c r="BZ137" s="250" t="n">
        <f aca="false">BZ138+BZ159+BZ198+BZ258</f>
        <v>283.632152</v>
      </c>
      <c r="CQ137" s="251" t="s">
        <v>78</v>
      </c>
      <c r="CS137" s="252" t="s">
        <v>71</v>
      </c>
      <c r="CT137" s="252" t="s">
        <v>72</v>
      </c>
      <c r="CX137" s="251" t="s">
        <v>156</v>
      </c>
      <c r="DJ137" s="253" t="n">
        <f aca="false">DJ138+DJ159+DJ198+DJ258</f>
        <v>0</v>
      </c>
      <c r="DO137" s="156"/>
    </row>
    <row r="138" s="246" customFormat="true" ht="19.9" hidden="false" customHeight="true" outlineLevel="0" collapsed="false">
      <c r="B138" s="247"/>
      <c r="C138" s="248"/>
      <c r="D138" s="248"/>
      <c r="E138" s="249" t="e">
        <f aca="false">SUM(E139:E158)</f>
        <v>#REF!</v>
      </c>
      <c r="F138" s="248"/>
      <c r="G138" s="249" t="e">
        <f aca="false">SUM(G139:G158)</f>
        <v>#REF!</v>
      </c>
      <c r="H138" s="248"/>
      <c r="I138" s="250" t="e">
        <f aca="false">SUM(I139:I158)</f>
        <v>#REF!</v>
      </c>
      <c r="Z138" s="251" t="s">
        <v>78</v>
      </c>
      <c r="AB138" s="252" t="s">
        <v>71</v>
      </c>
      <c r="AC138" s="252" t="s">
        <v>78</v>
      </c>
      <c r="AG138" s="251" t="s">
        <v>156</v>
      </c>
      <c r="AS138" s="253" t="e">
        <f aca="false">SUM(AS139:AS158)</f>
        <v>#REF!</v>
      </c>
      <c r="BA138" s="254"/>
      <c r="BB138" s="248"/>
      <c r="BC138" s="258" t="s">
        <v>114</v>
      </c>
      <c r="BD138" s="258"/>
      <c r="BE138" s="258"/>
      <c r="BF138" s="258"/>
      <c r="BG138" s="258"/>
      <c r="BH138" s="258"/>
      <c r="BI138" s="258"/>
      <c r="BJ138" s="258"/>
      <c r="BK138" s="258"/>
      <c r="BL138" s="258"/>
      <c r="BM138" s="259" t="n">
        <f aca="false">SUM(BM139:BP158)</f>
        <v>0</v>
      </c>
      <c r="BN138" s="259"/>
      <c r="BO138" s="259"/>
      <c r="BP138" s="259"/>
      <c r="BQ138" s="257"/>
      <c r="BS138" s="247"/>
      <c r="BT138" s="248"/>
      <c r="BU138" s="248"/>
      <c r="BV138" s="249" t="n">
        <f aca="false">SUM(BV139:BV158)</f>
        <v>314.476997</v>
      </c>
      <c r="BW138" s="248"/>
      <c r="BX138" s="249" t="n">
        <f aca="false">SUM(BX139:BX158)</f>
        <v>47.3586371</v>
      </c>
      <c r="BY138" s="248"/>
      <c r="BZ138" s="250" t="n">
        <f aca="false">SUM(BZ139:BZ158)</f>
        <v>0</v>
      </c>
      <c r="CQ138" s="251" t="s">
        <v>78</v>
      </c>
      <c r="CS138" s="252" t="s">
        <v>71</v>
      </c>
      <c r="CT138" s="252" t="s">
        <v>78</v>
      </c>
      <c r="CX138" s="251" t="s">
        <v>156</v>
      </c>
      <c r="DJ138" s="253" t="n">
        <f aca="false">SUM(DJ139:DJ158)</f>
        <v>0</v>
      </c>
      <c r="DO138" s="260"/>
    </row>
    <row r="139" s="150" customFormat="true" ht="57" hidden="false" customHeight="true" outlineLevel="0" collapsed="false">
      <c r="B139" s="261"/>
      <c r="C139" s="262" t="s">
        <v>40</v>
      </c>
      <c r="D139" s="263" t="n">
        <v>1.079</v>
      </c>
      <c r="E139" s="263" t="e">
        <f aca="false">D139*#REF!</f>
        <v>#REF!</v>
      </c>
      <c r="F139" s="263" t="n">
        <v>0.21371</v>
      </c>
      <c r="G139" s="263" t="e">
        <f aca="false">F139*#REF!</f>
        <v>#REF!</v>
      </c>
      <c r="H139" s="263" t="n">
        <v>0</v>
      </c>
      <c r="I139" s="264" t="e">
        <f aca="false">H139*#REF!</f>
        <v>#REF!</v>
      </c>
      <c r="Z139" s="138" t="s">
        <v>157</v>
      </c>
      <c r="AB139" s="138" t="s">
        <v>158</v>
      </c>
      <c r="AC139" s="138" t="s">
        <v>83</v>
      </c>
      <c r="AG139" s="138" t="s">
        <v>156</v>
      </c>
      <c r="AM139" s="265" t="n">
        <f aca="false">IF(C139="základná",#REF!,0)</f>
        <v>0</v>
      </c>
      <c r="AN139" s="265" t="e">
        <f aca="false">IF(C139="znížená",#REF!,0)</f>
        <v>#REF!</v>
      </c>
      <c r="AO139" s="265" t="n">
        <f aca="false">IF(C139="zákl. prenesená",#REF!,0)</f>
        <v>0</v>
      </c>
      <c r="AP139" s="265" t="n">
        <f aca="false">IF(C139="zníž. prenesená",#REF!,0)</f>
        <v>0</v>
      </c>
      <c r="AQ139" s="265" t="n">
        <f aca="false">IF(C139="nulová",#REF!,0)</f>
        <v>0</v>
      </c>
      <c r="AR139" s="138" t="s">
        <v>83</v>
      </c>
      <c r="AS139" s="266" t="e">
        <f aca="false">ROUND(#REF!*#REF!,3)</f>
        <v>#REF!</v>
      </c>
      <c r="AT139" s="138" t="s">
        <v>157</v>
      </c>
      <c r="AU139" s="138" t="s">
        <v>159</v>
      </c>
      <c r="BA139" s="267"/>
      <c r="BB139" s="268" t="s">
        <v>78</v>
      </c>
      <c r="BC139" s="268" t="s">
        <v>158</v>
      </c>
      <c r="BD139" s="269" t="s">
        <v>160</v>
      </c>
      <c r="BE139" s="270" t="s">
        <v>161</v>
      </c>
      <c r="BF139" s="270"/>
      <c r="BG139" s="270"/>
      <c r="BH139" s="270"/>
      <c r="BI139" s="271" t="s">
        <v>162</v>
      </c>
      <c r="BJ139" s="272" t="n">
        <v>9</v>
      </c>
      <c r="BK139" s="273"/>
      <c r="BL139" s="273"/>
      <c r="BM139" s="274" t="n">
        <f aca="false">ROUND(BK139*BJ139,2)</f>
        <v>0</v>
      </c>
      <c r="BN139" s="274"/>
      <c r="BO139" s="274"/>
      <c r="BP139" s="274"/>
      <c r="BQ139" s="155"/>
      <c r="BS139" s="261"/>
      <c r="BT139" s="262" t="s">
        <v>40</v>
      </c>
      <c r="BU139" s="263" t="n">
        <v>1.079</v>
      </c>
      <c r="BV139" s="263" t="n">
        <f aca="false">BU139*BJ139</f>
        <v>9.711</v>
      </c>
      <c r="BW139" s="263" t="n">
        <v>0.21371</v>
      </c>
      <c r="BX139" s="263" t="n">
        <f aca="false">BW139*BJ139</f>
        <v>1.92339</v>
      </c>
      <c r="BY139" s="263" t="n">
        <v>0</v>
      </c>
      <c r="BZ139" s="264" t="n">
        <f aca="false">BY139*BJ139</f>
        <v>0</v>
      </c>
      <c r="CQ139" s="138" t="s">
        <v>157</v>
      </c>
      <c r="CS139" s="138" t="s">
        <v>158</v>
      </c>
      <c r="CT139" s="138" t="s">
        <v>83</v>
      </c>
      <c r="CX139" s="138" t="s">
        <v>156</v>
      </c>
      <c r="DD139" s="265" t="n">
        <f aca="false">IF(BT139="základná",BM139,0)</f>
        <v>0</v>
      </c>
      <c r="DE139" s="265" t="n">
        <f aca="false">IF(BT139="znížená",BM139,0)</f>
        <v>0</v>
      </c>
      <c r="DF139" s="265" t="n">
        <f aca="false">IF(BT139="zákl. prenesená",BM139,0)</f>
        <v>0</v>
      </c>
      <c r="DG139" s="265" t="n">
        <f aca="false">IF(BT139="zníž. prenesená",BM139,0)</f>
        <v>0</v>
      </c>
      <c r="DH139" s="265" t="n">
        <f aca="false">IF(BT139="nulová",BM139,0)</f>
        <v>0</v>
      </c>
      <c r="DI139" s="138" t="s">
        <v>83</v>
      </c>
      <c r="DJ139" s="266" t="n">
        <f aca="false">ROUND(BK139*BJ139,3)</f>
        <v>0</v>
      </c>
      <c r="DK139" s="138" t="s">
        <v>157</v>
      </c>
      <c r="DL139" s="138" t="s">
        <v>159</v>
      </c>
      <c r="DO139" s="273"/>
      <c r="DP139" s="275"/>
    </row>
    <row r="140" s="150" customFormat="true" ht="31.5" hidden="false" customHeight="true" outlineLevel="0" collapsed="false">
      <c r="B140" s="261"/>
      <c r="C140" s="262" t="s">
        <v>40</v>
      </c>
      <c r="D140" s="263" t="n">
        <v>0.614</v>
      </c>
      <c r="E140" s="263" t="e">
        <f aca="false">D140*#REF!</f>
        <v>#REF!</v>
      </c>
      <c r="F140" s="263" t="n">
        <v>0.18521</v>
      </c>
      <c r="G140" s="263" t="e">
        <f aca="false">F140*#REF!</f>
        <v>#REF!</v>
      </c>
      <c r="H140" s="263" t="n">
        <v>0</v>
      </c>
      <c r="I140" s="264" t="e">
        <f aca="false">H140*#REF!</f>
        <v>#REF!</v>
      </c>
      <c r="Z140" s="138" t="s">
        <v>157</v>
      </c>
      <c r="AB140" s="138" t="s">
        <v>158</v>
      </c>
      <c r="AC140" s="138" t="s">
        <v>83</v>
      </c>
      <c r="AG140" s="138" t="s">
        <v>156</v>
      </c>
      <c r="AM140" s="265" t="n">
        <f aca="false">IF(C140="základná",#REF!,0)</f>
        <v>0</v>
      </c>
      <c r="AN140" s="265" t="e">
        <f aca="false">IF(C140="znížená",#REF!,0)</f>
        <v>#REF!</v>
      </c>
      <c r="AO140" s="265" t="n">
        <f aca="false">IF(C140="zákl. prenesená",#REF!,0)</f>
        <v>0</v>
      </c>
      <c r="AP140" s="265" t="n">
        <f aca="false">IF(C140="zníž. prenesená",#REF!,0)</f>
        <v>0</v>
      </c>
      <c r="AQ140" s="265" t="n">
        <f aca="false">IF(C140="nulová",#REF!,0)</f>
        <v>0</v>
      </c>
      <c r="AR140" s="138" t="s">
        <v>83</v>
      </c>
      <c r="AS140" s="266" t="e">
        <f aca="false">ROUND(#REF!*#REF!,3)</f>
        <v>#REF!</v>
      </c>
      <c r="AT140" s="138" t="s">
        <v>157</v>
      </c>
      <c r="AU140" s="138" t="s">
        <v>163</v>
      </c>
      <c r="BA140" s="267"/>
      <c r="BB140" s="268" t="s">
        <v>83</v>
      </c>
      <c r="BC140" s="268" t="s">
        <v>158</v>
      </c>
      <c r="BD140" s="269" t="s">
        <v>164</v>
      </c>
      <c r="BE140" s="270" t="s">
        <v>165</v>
      </c>
      <c r="BF140" s="270"/>
      <c r="BG140" s="270"/>
      <c r="BH140" s="270"/>
      <c r="BI140" s="271" t="s">
        <v>162</v>
      </c>
      <c r="BJ140" s="272" t="n">
        <v>12.59</v>
      </c>
      <c r="BK140" s="273"/>
      <c r="BL140" s="273"/>
      <c r="BM140" s="274" t="n">
        <f aca="false">ROUND(BK140*BJ140,2)</f>
        <v>0</v>
      </c>
      <c r="BN140" s="274"/>
      <c r="BO140" s="274"/>
      <c r="BP140" s="274"/>
      <c r="BQ140" s="155"/>
      <c r="BS140" s="261"/>
      <c r="BT140" s="262" t="s">
        <v>40</v>
      </c>
      <c r="BU140" s="263" t="n">
        <v>0.614</v>
      </c>
      <c r="BV140" s="263" t="n">
        <f aca="false">BU140*BJ140</f>
        <v>7.73026</v>
      </c>
      <c r="BW140" s="263" t="n">
        <v>0.18521</v>
      </c>
      <c r="BX140" s="263" t="n">
        <f aca="false">BW140*BJ140</f>
        <v>2.3317939</v>
      </c>
      <c r="BY140" s="263" t="n">
        <v>0</v>
      </c>
      <c r="BZ140" s="264" t="n">
        <f aca="false">BY140*BJ140</f>
        <v>0</v>
      </c>
      <c r="CQ140" s="138" t="s">
        <v>157</v>
      </c>
      <c r="CS140" s="138" t="s">
        <v>158</v>
      </c>
      <c r="CT140" s="138" t="s">
        <v>83</v>
      </c>
      <c r="CX140" s="138" t="s">
        <v>156</v>
      </c>
      <c r="DD140" s="265" t="n">
        <f aca="false">IF(BT140="základná",BM140,0)</f>
        <v>0</v>
      </c>
      <c r="DE140" s="265" t="n">
        <f aca="false">IF(BT140="znížená",BM140,0)</f>
        <v>0</v>
      </c>
      <c r="DF140" s="265" t="n">
        <f aca="false">IF(BT140="zákl. prenesená",BM140,0)</f>
        <v>0</v>
      </c>
      <c r="DG140" s="265" t="n">
        <f aca="false">IF(BT140="zníž. prenesená",BM140,0)</f>
        <v>0</v>
      </c>
      <c r="DH140" s="265" t="n">
        <f aca="false">IF(BT140="nulová",BM140,0)</f>
        <v>0</v>
      </c>
      <c r="DI140" s="138" t="s">
        <v>83</v>
      </c>
      <c r="DJ140" s="266" t="n">
        <f aca="false">ROUND(BK140*BJ140,3)</f>
        <v>0</v>
      </c>
      <c r="DK140" s="138" t="s">
        <v>157</v>
      </c>
      <c r="DL140" s="138" t="s">
        <v>163</v>
      </c>
      <c r="DO140" s="273"/>
      <c r="DP140" s="276"/>
    </row>
    <row r="141" s="150" customFormat="true" ht="31.5" hidden="false" customHeight="true" outlineLevel="0" collapsed="false">
      <c r="B141" s="261"/>
      <c r="C141" s="262" t="s">
        <v>40</v>
      </c>
      <c r="D141" s="263" t="n">
        <v>0.305</v>
      </c>
      <c r="E141" s="263" t="e">
        <f aca="false">D141*#REF!</f>
        <v>#REF!</v>
      </c>
      <c r="F141" s="263" t="n">
        <v>0.01909</v>
      </c>
      <c r="G141" s="263" t="e">
        <f aca="false">F141*#REF!</f>
        <v>#REF!</v>
      </c>
      <c r="H141" s="263" t="n">
        <v>0</v>
      </c>
      <c r="I141" s="264" t="e">
        <f aca="false">H141*#REF!</f>
        <v>#REF!</v>
      </c>
      <c r="Z141" s="138" t="s">
        <v>157</v>
      </c>
      <c r="AB141" s="138" t="s">
        <v>158</v>
      </c>
      <c r="AC141" s="138" t="s">
        <v>83</v>
      </c>
      <c r="AG141" s="138" t="s">
        <v>156</v>
      </c>
      <c r="AM141" s="265" t="n">
        <f aca="false">IF(C141="základná",#REF!,0)</f>
        <v>0</v>
      </c>
      <c r="AN141" s="265" t="e">
        <f aca="false">IF(C141="znížená",#REF!,0)</f>
        <v>#REF!</v>
      </c>
      <c r="AO141" s="265" t="n">
        <f aca="false">IF(C141="zákl. prenesená",#REF!,0)</f>
        <v>0</v>
      </c>
      <c r="AP141" s="265" t="n">
        <f aca="false">IF(C141="zníž. prenesená",#REF!,0)</f>
        <v>0</v>
      </c>
      <c r="AQ141" s="265" t="n">
        <f aca="false">IF(C141="nulová",#REF!,0)</f>
        <v>0</v>
      </c>
      <c r="AR141" s="138" t="s">
        <v>83</v>
      </c>
      <c r="AS141" s="266" t="e">
        <f aca="false">ROUND(#REF!*#REF!,3)</f>
        <v>#REF!</v>
      </c>
      <c r="AT141" s="138" t="s">
        <v>157</v>
      </c>
      <c r="AU141" s="138" t="s">
        <v>166</v>
      </c>
      <c r="BA141" s="267"/>
      <c r="BB141" s="268" t="s">
        <v>167</v>
      </c>
      <c r="BC141" s="268" t="s">
        <v>158</v>
      </c>
      <c r="BD141" s="269" t="s">
        <v>168</v>
      </c>
      <c r="BE141" s="270" t="s">
        <v>169</v>
      </c>
      <c r="BF141" s="270"/>
      <c r="BG141" s="270"/>
      <c r="BH141" s="270"/>
      <c r="BI141" s="271" t="s">
        <v>170</v>
      </c>
      <c r="BJ141" s="272" t="n">
        <v>15</v>
      </c>
      <c r="BK141" s="273"/>
      <c r="BL141" s="273"/>
      <c r="BM141" s="274" t="n">
        <f aca="false">ROUND(BK141*BJ141,2)</f>
        <v>0</v>
      </c>
      <c r="BN141" s="274"/>
      <c r="BO141" s="274"/>
      <c r="BP141" s="274"/>
      <c r="BQ141" s="155"/>
      <c r="BS141" s="261"/>
      <c r="BT141" s="262" t="s">
        <v>40</v>
      </c>
      <c r="BU141" s="263" t="n">
        <v>0.305</v>
      </c>
      <c r="BV141" s="263" t="n">
        <f aca="false">BU141*BJ141</f>
        <v>4.575</v>
      </c>
      <c r="BW141" s="263" t="n">
        <v>0.01909</v>
      </c>
      <c r="BX141" s="263" t="n">
        <f aca="false">BW141*BJ141</f>
        <v>0.28635</v>
      </c>
      <c r="BY141" s="263" t="n">
        <v>0</v>
      </c>
      <c r="BZ141" s="264" t="n">
        <f aca="false">BY141*BJ141</f>
        <v>0</v>
      </c>
      <c r="CQ141" s="138" t="s">
        <v>157</v>
      </c>
      <c r="CS141" s="138" t="s">
        <v>158</v>
      </c>
      <c r="CT141" s="138" t="s">
        <v>83</v>
      </c>
      <c r="CX141" s="138" t="s">
        <v>156</v>
      </c>
      <c r="DD141" s="265" t="n">
        <f aca="false">IF(BT141="základná",BM141,0)</f>
        <v>0</v>
      </c>
      <c r="DE141" s="265" t="n">
        <f aca="false">IF(BT141="znížená",BM141,0)</f>
        <v>0</v>
      </c>
      <c r="DF141" s="265" t="n">
        <f aca="false">IF(BT141="zákl. prenesená",BM141,0)</f>
        <v>0</v>
      </c>
      <c r="DG141" s="265" t="n">
        <f aca="false">IF(BT141="zníž. prenesená",BM141,0)</f>
        <v>0</v>
      </c>
      <c r="DH141" s="265" t="n">
        <f aca="false">IF(BT141="nulová",BM141,0)</f>
        <v>0</v>
      </c>
      <c r="DI141" s="138" t="s">
        <v>83</v>
      </c>
      <c r="DJ141" s="266" t="n">
        <f aca="false">ROUND(BK141*BJ141,3)</f>
        <v>0</v>
      </c>
      <c r="DK141" s="138" t="s">
        <v>157</v>
      </c>
      <c r="DL141" s="138" t="s">
        <v>166</v>
      </c>
      <c r="DO141" s="273"/>
      <c r="DP141" s="276"/>
    </row>
    <row r="142" s="150" customFormat="true" ht="31.5" hidden="false" customHeight="true" outlineLevel="0" collapsed="false">
      <c r="B142" s="261"/>
      <c r="C142" s="262" t="s">
        <v>40</v>
      </c>
      <c r="D142" s="263" t="n">
        <v>0.31005</v>
      </c>
      <c r="E142" s="263" t="e">
        <f aca="false">D142*#REF!</f>
        <v>#REF!</v>
      </c>
      <c r="F142" s="263" t="n">
        <v>0.02269</v>
      </c>
      <c r="G142" s="263" t="e">
        <f aca="false">F142*#REF!</f>
        <v>#REF!</v>
      </c>
      <c r="H142" s="263" t="n">
        <v>0</v>
      </c>
      <c r="I142" s="264" t="e">
        <f aca="false">H142*#REF!</f>
        <v>#REF!</v>
      </c>
      <c r="Z142" s="138" t="s">
        <v>157</v>
      </c>
      <c r="AB142" s="138" t="s">
        <v>158</v>
      </c>
      <c r="AC142" s="138" t="s">
        <v>83</v>
      </c>
      <c r="AG142" s="138" t="s">
        <v>156</v>
      </c>
      <c r="AM142" s="265" t="n">
        <f aca="false">IF(C142="základná",#REF!,0)</f>
        <v>0</v>
      </c>
      <c r="AN142" s="265" t="e">
        <f aca="false">IF(C142="znížená",#REF!,0)</f>
        <v>#REF!</v>
      </c>
      <c r="AO142" s="265" t="n">
        <f aca="false">IF(C142="zákl. prenesená",#REF!,0)</f>
        <v>0</v>
      </c>
      <c r="AP142" s="265" t="n">
        <f aca="false">IF(C142="zníž. prenesená",#REF!,0)</f>
        <v>0</v>
      </c>
      <c r="AQ142" s="265" t="n">
        <f aca="false">IF(C142="nulová",#REF!,0)</f>
        <v>0</v>
      </c>
      <c r="AR142" s="138" t="s">
        <v>83</v>
      </c>
      <c r="AS142" s="266" t="e">
        <f aca="false">ROUND(#REF!*#REF!,3)</f>
        <v>#REF!</v>
      </c>
      <c r="AT142" s="138" t="s">
        <v>157</v>
      </c>
      <c r="AU142" s="138" t="s">
        <v>171</v>
      </c>
      <c r="BA142" s="267"/>
      <c r="BB142" s="268" t="s">
        <v>157</v>
      </c>
      <c r="BC142" s="268" t="s">
        <v>158</v>
      </c>
      <c r="BD142" s="269" t="s">
        <v>172</v>
      </c>
      <c r="BE142" s="270" t="s">
        <v>173</v>
      </c>
      <c r="BF142" s="270"/>
      <c r="BG142" s="270"/>
      <c r="BH142" s="270"/>
      <c r="BI142" s="271" t="s">
        <v>170</v>
      </c>
      <c r="BJ142" s="272" t="n">
        <v>12</v>
      </c>
      <c r="BK142" s="273"/>
      <c r="BL142" s="273"/>
      <c r="BM142" s="274" t="n">
        <f aca="false">ROUND(BK142*BJ142,2)</f>
        <v>0</v>
      </c>
      <c r="BN142" s="274"/>
      <c r="BO142" s="274"/>
      <c r="BP142" s="274"/>
      <c r="BQ142" s="155"/>
      <c r="BS142" s="261"/>
      <c r="BT142" s="262" t="s">
        <v>40</v>
      </c>
      <c r="BU142" s="263" t="n">
        <v>0.31005</v>
      </c>
      <c r="BV142" s="263" t="n">
        <f aca="false">BU142*BJ142</f>
        <v>3.7206</v>
      </c>
      <c r="BW142" s="263" t="n">
        <v>0.02269</v>
      </c>
      <c r="BX142" s="263" t="n">
        <f aca="false">BW142*BJ142</f>
        <v>0.27228</v>
      </c>
      <c r="BY142" s="263" t="n">
        <v>0</v>
      </c>
      <c r="BZ142" s="264" t="n">
        <f aca="false">BY142*BJ142</f>
        <v>0</v>
      </c>
      <c r="CQ142" s="138" t="s">
        <v>157</v>
      </c>
      <c r="CS142" s="138" t="s">
        <v>158</v>
      </c>
      <c r="CT142" s="138" t="s">
        <v>83</v>
      </c>
      <c r="CX142" s="138" t="s">
        <v>156</v>
      </c>
      <c r="DD142" s="265" t="n">
        <f aca="false">IF(BT142="základná",BM142,0)</f>
        <v>0</v>
      </c>
      <c r="DE142" s="265" t="n">
        <f aca="false">IF(BT142="znížená",BM142,0)</f>
        <v>0</v>
      </c>
      <c r="DF142" s="265" t="n">
        <f aca="false">IF(BT142="zákl. prenesená",BM142,0)</f>
        <v>0</v>
      </c>
      <c r="DG142" s="265" t="n">
        <f aca="false">IF(BT142="zníž. prenesená",BM142,0)</f>
        <v>0</v>
      </c>
      <c r="DH142" s="265" t="n">
        <f aca="false">IF(BT142="nulová",BM142,0)</f>
        <v>0</v>
      </c>
      <c r="DI142" s="138" t="s">
        <v>83</v>
      </c>
      <c r="DJ142" s="266" t="n">
        <f aca="false">ROUND(BK142*BJ142,3)</f>
        <v>0</v>
      </c>
      <c r="DK142" s="138" t="s">
        <v>157</v>
      </c>
      <c r="DL142" s="138" t="s">
        <v>171</v>
      </c>
      <c r="DO142" s="273"/>
      <c r="DP142" s="276"/>
    </row>
    <row r="143" s="150" customFormat="true" ht="31.5" hidden="false" customHeight="true" outlineLevel="0" collapsed="false">
      <c r="B143" s="261"/>
      <c r="C143" s="262" t="s">
        <v>40</v>
      </c>
      <c r="D143" s="263" t="n">
        <v>0.32553</v>
      </c>
      <c r="E143" s="263" t="e">
        <f aca="false">D143*#REF!</f>
        <v>#REF!</v>
      </c>
      <c r="F143" s="263" t="n">
        <v>0.02627</v>
      </c>
      <c r="G143" s="263" t="e">
        <f aca="false">F143*#REF!</f>
        <v>#REF!</v>
      </c>
      <c r="H143" s="263" t="n">
        <v>0</v>
      </c>
      <c r="I143" s="264" t="e">
        <f aca="false">H143*#REF!</f>
        <v>#REF!</v>
      </c>
      <c r="Z143" s="138" t="s">
        <v>157</v>
      </c>
      <c r="AB143" s="138" t="s">
        <v>158</v>
      </c>
      <c r="AC143" s="138" t="s">
        <v>83</v>
      </c>
      <c r="AG143" s="138" t="s">
        <v>156</v>
      </c>
      <c r="AM143" s="265" t="n">
        <f aca="false">IF(C143="základná",#REF!,0)</f>
        <v>0</v>
      </c>
      <c r="AN143" s="265" t="e">
        <f aca="false">IF(C143="znížená",#REF!,0)</f>
        <v>#REF!</v>
      </c>
      <c r="AO143" s="265" t="n">
        <f aca="false">IF(C143="zákl. prenesená",#REF!,0)</f>
        <v>0</v>
      </c>
      <c r="AP143" s="265" t="n">
        <f aca="false">IF(C143="zníž. prenesená",#REF!,0)</f>
        <v>0</v>
      </c>
      <c r="AQ143" s="265" t="n">
        <f aca="false">IF(C143="nulová",#REF!,0)</f>
        <v>0</v>
      </c>
      <c r="AR143" s="138" t="s">
        <v>83</v>
      </c>
      <c r="AS143" s="266" t="e">
        <f aca="false">ROUND(#REF!*#REF!,3)</f>
        <v>#REF!</v>
      </c>
      <c r="AT143" s="138" t="s">
        <v>157</v>
      </c>
      <c r="AU143" s="138" t="s">
        <v>174</v>
      </c>
      <c r="BA143" s="267"/>
      <c r="BB143" s="268" t="s">
        <v>175</v>
      </c>
      <c r="BC143" s="268" t="s">
        <v>158</v>
      </c>
      <c r="BD143" s="269" t="s">
        <v>176</v>
      </c>
      <c r="BE143" s="270" t="s">
        <v>177</v>
      </c>
      <c r="BF143" s="270"/>
      <c r="BG143" s="270"/>
      <c r="BH143" s="270"/>
      <c r="BI143" s="271" t="s">
        <v>170</v>
      </c>
      <c r="BJ143" s="272" t="n">
        <v>11</v>
      </c>
      <c r="BK143" s="273"/>
      <c r="BL143" s="273"/>
      <c r="BM143" s="274" t="n">
        <f aca="false">ROUND(BK143*BJ143,2)</f>
        <v>0</v>
      </c>
      <c r="BN143" s="274"/>
      <c r="BO143" s="274"/>
      <c r="BP143" s="274"/>
      <c r="BQ143" s="155"/>
      <c r="BS143" s="261"/>
      <c r="BT143" s="262" t="s">
        <v>40</v>
      </c>
      <c r="BU143" s="263" t="n">
        <v>0.32553</v>
      </c>
      <c r="BV143" s="263" t="n">
        <f aca="false">BU143*BJ143</f>
        <v>3.58083</v>
      </c>
      <c r="BW143" s="263" t="n">
        <v>0.02627</v>
      </c>
      <c r="BX143" s="263" t="n">
        <f aca="false">BW143*BJ143</f>
        <v>0.28897</v>
      </c>
      <c r="BY143" s="263" t="n">
        <v>0</v>
      </c>
      <c r="BZ143" s="264" t="n">
        <f aca="false">BY143*BJ143</f>
        <v>0</v>
      </c>
      <c r="CQ143" s="138" t="s">
        <v>157</v>
      </c>
      <c r="CS143" s="138" t="s">
        <v>158</v>
      </c>
      <c r="CT143" s="138" t="s">
        <v>83</v>
      </c>
      <c r="CX143" s="138" t="s">
        <v>156</v>
      </c>
      <c r="DD143" s="265" t="n">
        <f aca="false">IF(BT143="základná",BM143,0)</f>
        <v>0</v>
      </c>
      <c r="DE143" s="265" t="n">
        <f aca="false">IF(BT143="znížená",BM143,0)</f>
        <v>0</v>
      </c>
      <c r="DF143" s="265" t="n">
        <f aca="false">IF(BT143="zákl. prenesená",BM143,0)</f>
        <v>0</v>
      </c>
      <c r="DG143" s="265" t="n">
        <f aca="false">IF(BT143="zníž. prenesená",BM143,0)</f>
        <v>0</v>
      </c>
      <c r="DH143" s="265" t="n">
        <f aca="false">IF(BT143="nulová",BM143,0)</f>
        <v>0</v>
      </c>
      <c r="DI143" s="138" t="s">
        <v>83</v>
      </c>
      <c r="DJ143" s="266" t="n">
        <f aca="false">ROUND(BK143*BJ143,3)</f>
        <v>0</v>
      </c>
      <c r="DK143" s="138" t="s">
        <v>157</v>
      </c>
      <c r="DL143" s="138" t="s">
        <v>174</v>
      </c>
      <c r="DO143" s="273"/>
      <c r="DP143" s="276"/>
    </row>
    <row r="144" s="150" customFormat="true" ht="31.5" hidden="false" customHeight="true" outlineLevel="0" collapsed="false">
      <c r="B144" s="261"/>
      <c r="C144" s="262" t="s">
        <v>40</v>
      </c>
      <c r="D144" s="263" t="n">
        <v>0.43657</v>
      </c>
      <c r="E144" s="263" t="e">
        <f aca="false">D144*#REF!</f>
        <v>#REF!</v>
      </c>
      <c r="F144" s="263" t="n">
        <v>0.0341</v>
      </c>
      <c r="G144" s="263" t="e">
        <f aca="false">F144*#REF!</f>
        <v>#REF!</v>
      </c>
      <c r="H144" s="263" t="n">
        <v>0</v>
      </c>
      <c r="I144" s="264" t="e">
        <f aca="false">H144*#REF!</f>
        <v>#REF!</v>
      </c>
      <c r="Z144" s="138" t="s">
        <v>157</v>
      </c>
      <c r="AB144" s="138" t="s">
        <v>158</v>
      </c>
      <c r="AC144" s="138" t="s">
        <v>83</v>
      </c>
      <c r="AG144" s="138" t="s">
        <v>156</v>
      </c>
      <c r="AM144" s="265" t="n">
        <f aca="false">IF(C144="základná",#REF!,0)</f>
        <v>0</v>
      </c>
      <c r="AN144" s="265" t="e">
        <f aca="false">IF(C144="znížená",#REF!,0)</f>
        <v>#REF!</v>
      </c>
      <c r="AO144" s="265" t="n">
        <f aca="false">IF(C144="zákl. prenesená",#REF!,0)</f>
        <v>0</v>
      </c>
      <c r="AP144" s="265" t="n">
        <f aca="false">IF(C144="zníž. prenesená",#REF!,0)</f>
        <v>0</v>
      </c>
      <c r="AQ144" s="265" t="n">
        <f aca="false">IF(C144="nulová",#REF!,0)</f>
        <v>0</v>
      </c>
      <c r="AR144" s="138" t="s">
        <v>83</v>
      </c>
      <c r="AS144" s="266" t="e">
        <f aca="false">ROUND(#REF!*#REF!,3)</f>
        <v>#REF!</v>
      </c>
      <c r="AT144" s="138" t="s">
        <v>157</v>
      </c>
      <c r="AU144" s="138" t="s">
        <v>178</v>
      </c>
      <c r="BA144" s="267"/>
      <c r="BB144" s="268" t="s">
        <v>179</v>
      </c>
      <c r="BC144" s="268" t="s">
        <v>158</v>
      </c>
      <c r="BD144" s="269" t="s">
        <v>180</v>
      </c>
      <c r="BE144" s="270" t="s">
        <v>181</v>
      </c>
      <c r="BF144" s="270"/>
      <c r="BG144" s="270"/>
      <c r="BH144" s="270"/>
      <c r="BI144" s="271" t="s">
        <v>170</v>
      </c>
      <c r="BJ144" s="272" t="n">
        <v>1</v>
      </c>
      <c r="BK144" s="273"/>
      <c r="BL144" s="273"/>
      <c r="BM144" s="274" t="n">
        <f aca="false">ROUND(BK144*BJ144,2)</f>
        <v>0</v>
      </c>
      <c r="BN144" s="274"/>
      <c r="BO144" s="274"/>
      <c r="BP144" s="274"/>
      <c r="BQ144" s="155"/>
      <c r="BS144" s="261"/>
      <c r="BT144" s="262" t="s">
        <v>40</v>
      </c>
      <c r="BU144" s="263" t="n">
        <v>0.43657</v>
      </c>
      <c r="BV144" s="263" t="n">
        <f aca="false">BU144*BJ144</f>
        <v>0.43657</v>
      </c>
      <c r="BW144" s="263" t="n">
        <v>0.0341</v>
      </c>
      <c r="BX144" s="263" t="n">
        <f aca="false">BW144*BJ144</f>
        <v>0.0341</v>
      </c>
      <c r="BY144" s="263" t="n">
        <v>0</v>
      </c>
      <c r="BZ144" s="264" t="n">
        <f aca="false">BY144*BJ144</f>
        <v>0</v>
      </c>
      <c r="CQ144" s="138" t="s">
        <v>157</v>
      </c>
      <c r="CS144" s="138" t="s">
        <v>158</v>
      </c>
      <c r="CT144" s="138" t="s">
        <v>83</v>
      </c>
      <c r="CX144" s="138" t="s">
        <v>156</v>
      </c>
      <c r="DD144" s="265" t="n">
        <f aca="false">IF(BT144="základná",BM144,0)</f>
        <v>0</v>
      </c>
      <c r="DE144" s="265" t="n">
        <f aca="false">IF(BT144="znížená",BM144,0)</f>
        <v>0</v>
      </c>
      <c r="DF144" s="265" t="n">
        <f aca="false">IF(BT144="zákl. prenesená",BM144,0)</f>
        <v>0</v>
      </c>
      <c r="DG144" s="265" t="n">
        <f aca="false">IF(BT144="zníž. prenesená",BM144,0)</f>
        <v>0</v>
      </c>
      <c r="DH144" s="265" t="n">
        <f aca="false">IF(BT144="nulová",BM144,0)</f>
        <v>0</v>
      </c>
      <c r="DI144" s="138" t="s">
        <v>83</v>
      </c>
      <c r="DJ144" s="266" t="n">
        <f aca="false">ROUND(BK144*BJ144,3)</f>
        <v>0</v>
      </c>
      <c r="DK144" s="138" t="s">
        <v>157</v>
      </c>
      <c r="DL144" s="138" t="s">
        <v>178</v>
      </c>
      <c r="DO144" s="273"/>
      <c r="DP144" s="276"/>
    </row>
    <row r="145" s="150" customFormat="true" ht="31.5" hidden="false" customHeight="true" outlineLevel="0" collapsed="false">
      <c r="B145" s="261"/>
      <c r="C145" s="262" t="s">
        <v>40</v>
      </c>
      <c r="D145" s="263" t="n">
        <v>0.477</v>
      </c>
      <c r="E145" s="263" t="e">
        <f aca="false">D145*#REF!</f>
        <v>#REF!</v>
      </c>
      <c r="F145" s="263" t="n">
        <v>0.04487</v>
      </c>
      <c r="G145" s="263" t="e">
        <f aca="false">F145*#REF!</f>
        <v>#REF!</v>
      </c>
      <c r="H145" s="263" t="n">
        <v>0</v>
      </c>
      <c r="I145" s="264" t="e">
        <f aca="false">H145*#REF!</f>
        <v>#REF!</v>
      </c>
      <c r="Z145" s="138" t="s">
        <v>157</v>
      </c>
      <c r="AB145" s="138" t="s">
        <v>158</v>
      </c>
      <c r="AC145" s="138" t="s">
        <v>83</v>
      </c>
      <c r="AG145" s="138" t="s">
        <v>156</v>
      </c>
      <c r="AM145" s="265" t="n">
        <f aca="false">IF(C145="základná",#REF!,0)</f>
        <v>0</v>
      </c>
      <c r="AN145" s="265" t="e">
        <f aca="false">IF(C145="znížená",#REF!,0)</f>
        <v>#REF!</v>
      </c>
      <c r="AO145" s="265" t="n">
        <f aca="false">IF(C145="zákl. prenesená",#REF!,0)</f>
        <v>0</v>
      </c>
      <c r="AP145" s="265" t="n">
        <f aca="false">IF(C145="zníž. prenesená",#REF!,0)</f>
        <v>0</v>
      </c>
      <c r="AQ145" s="265" t="n">
        <f aca="false">IF(C145="nulová",#REF!,0)</f>
        <v>0</v>
      </c>
      <c r="AR145" s="138" t="s">
        <v>83</v>
      </c>
      <c r="AS145" s="266" t="e">
        <f aca="false">ROUND(#REF!*#REF!,3)</f>
        <v>#REF!</v>
      </c>
      <c r="AT145" s="138" t="s">
        <v>157</v>
      </c>
      <c r="AU145" s="138" t="s">
        <v>182</v>
      </c>
      <c r="BA145" s="267"/>
      <c r="BB145" s="268" t="s">
        <v>183</v>
      </c>
      <c r="BC145" s="268" t="s">
        <v>158</v>
      </c>
      <c r="BD145" s="269" t="s">
        <v>184</v>
      </c>
      <c r="BE145" s="270" t="s">
        <v>185</v>
      </c>
      <c r="BF145" s="270"/>
      <c r="BG145" s="270"/>
      <c r="BH145" s="270"/>
      <c r="BI145" s="271" t="s">
        <v>170</v>
      </c>
      <c r="BJ145" s="272" t="n">
        <v>1</v>
      </c>
      <c r="BK145" s="273"/>
      <c r="BL145" s="273"/>
      <c r="BM145" s="274" t="n">
        <f aca="false">ROUND(BK145*BJ145,2)</f>
        <v>0</v>
      </c>
      <c r="BN145" s="274"/>
      <c r="BO145" s="274"/>
      <c r="BP145" s="274"/>
      <c r="BQ145" s="155"/>
      <c r="BS145" s="261"/>
      <c r="BT145" s="262" t="s">
        <v>40</v>
      </c>
      <c r="BU145" s="263" t="n">
        <v>0.477</v>
      </c>
      <c r="BV145" s="263" t="n">
        <f aca="false">BU145*BJ145</f>
        <v>0.477</v>
      </c>
      <c r="BW145" s="263" t="n">
        <v>0.04487</v>
      </c>
      <c r="BX145" s="263" t="n">
        <f aca="false">BW145*BJ145</f>
        <v>0.04487</v>
      </c>
      <c r="BY145" s="263" t="n">
        <v>0</v>
      </c>
      <c r="BZ145" s="264" t="n">
        <f aca="false">BY145*BJ145</f>
        <v>0</v>
      </c>
      <c r="CQ145" s="138" t="s">
        <v>157</v>
      </c>
      <c r="CS145" s="138" t="s">
        <v>158</v>
      </c>
      <c r="CT145" s="138" t="s">
        <v>83</v>
      </c>
      <c r="CX145" s="138" t="s">
        <v>156</v>
      </c>
      <c r="DD145" s="265" t="n">
        <f aca="false">IF(BT145="základná",BM145,0)</f>
        <v>0</v>
      </c>
      <c r="DE145" s="265" t="n">
        <f aca="false">IF(BT145="znížená",BM145,0)</f>
        <v>0</v>
      </c>
      <c r="DF145" s="265" t="n">
        <f aca="false">IF(BT145="zákl. prenesená",BM145,0)</f>
        <v>0</v>
      </c>
      <c r="DG145" s="265" t="n">
        <f aca="false">IF(BT145="zníž. prenesená",BM145,0)</f>
        <v>0</v>
      </c>
      <c r="DH145" s="265" t="n">
        <f aca="false">IF(BT145="nulová",BM145,0)</f>
        <v>0</v>
      </c>
      <c r="DI145" s="138" t="s">
        <v>83</v>
      </c>
      <c r="DJ145" s="266" t="n">
        <f aca="false">ROUND(BK145*BJ145,3)</f>
        <v>0</v>
      </c>
      <c r="DK145" s="138" t="s">
        <v>157</v>
      </c>
      <c r="DL145" s="138" t="s">
        <v>182</v>
      </c>
      <c r="DO145" s="273"/>
      <c r="DP145" s="276"/>
    </row>
    <row r="146" s="150" customFormat="true" ht="31.5" hidden="false" customHeight="true" outlineLevel="0" collapsed="false">
      <c r="B146" s="261"/>
      <c r="C146" s="262" t="s">
        <v>40</v>
      </c>
      <c r="D146" s="263" t="n">
        <v>0.333</v>
      </c>
      <c r="E146" s="263" t="e">
        <f aca="false">D146*#REF!</f>
        <v>#REF!</v>
      </c>
      <c r="F146" s="263" t="n">
        <v>0.06843</v>
      </c>
      <c r="G146" s="263" t="e">
        <f aca="false">F146*#REF!</f>
        <v>#REF!</v>
      </c>
      <c r="H146" s="263" t="n">
        <v>0</v>
      </c>
      <c r="I146" s="264" t="e">
        <f aca="false">H146*#REF!</f>
        <v>#REF!</v>
      </c>
      <c r="Z146" s="138" t="s">
        <v>157</v>
      </c>
      <c r="AB146" s="138" t="s">
        <v>158</v>
      </c>
      <c r="AC146" s="138" t="s">
        <v>83</v>
      </c>
      <c r="AG146" s="138" t="s">
        <v>156</v>
      </c>
      <c r="AM146" s="265" t="n">
        <f aca="false">IF(C146="základná",#REF!,0)</f>
        <v>0</v>
      </c>
      <c r="AN146" s="265" t="e">
        <f aca="false">IF(C146="znížená",#REF!,0)</f>
        <v>#REF!</v>
      </c>
      <c r="AO146" s="265" t="n">
        <f aca="false">IF(C146="zákl. prenesená",#REF!,0)</f>
        <v>0</v>
      </c>
      <c r="AP146" s="265" t="n">
        <f aca="false">IF(C146="zníž. prenesená",#REF!,0)</f>
        <v>0</v>
      </c>
      <c r="AQ146" s="265" t="n">
        <f aca="false">IF(C146="nulová",#REF!,0)</f>
        <v>0</v>
      </c>
      <c r="AR146" s="138" t="s">
        <v>83</v>
      </c>
      <c r="AS146" s="266" t="e">
        <f aca="false">ROUND(#REF!*#REF!,3)</f>
        <v>#REF!</v>
      </c>
      <c r="AT146" s="138" t="s">
        <v>157</v>
      </c>
      <c r="AU146" s="138" t="s">
        <v>186</v>
      </c>
      <c r="BA146" s="267"/>
      <c r="BB146" s="268" t="s">
        <v>187</v>
      </c>
      <c r="BC146" s="268" t="s">
        <v>158</v>
      </c>
      <c r="BD146" s="269" t="s">
        <v>188</v>
      </c>
      <c r="BE146" s="270" t="s">
        <v>189</v>
      </c>
      <c r="BF146" s="270"/>
      <c r="BG146" s="270"/>
      <c r="BH146" s="270"/>
      <c r="BI146" s="271" t="s">
        <v>170</v>
      </c>
      <c r="BJ146" s="272" t="n">
        <v>4</v>
      </c>
      <c r="BK146" s="273"/>
      <c r="BL146" s="273"/>
      <c r="BM146" s="274" t="n">
        <f aca="false">ROUND(BK146*BJ146,2)</f>
        <v>0</v>
      </c>
      <c r="BN146" s="274"/>
      <c r="BO146" s="274"/>
      <c r="BP146" s="274"/>
      <c r="BQ146" s="155"/>
      <c r="BS146" s="261"/>
      <c r="BT146" s="262" t="s">
        <v>40</v>
      </c>
      <c r="BU146" s="263" t="n">
        <v>0.333</v>
      </c>
      <c r="BV146" s="263" t="n">
        <f aca="false">BU146*BJ146</f>
        <v>1.332</v>
      </c>
      <c r="BW146" s="263" t="n">
        <v>0.06843</v>
      </c>
      <c r="BX146" s="263" t="n">
        <f aca="false">BW146*BJ146</f>
        <v>0.27372</v>
      </c>
      <c r="BY146" s="263" t="n">
        <v>0</v>
      </c>
      <c r="BZ146" s="264" t="n">
        <f aca="false">BY146*BJ146</f>
        <v>0</v>
      </c>
      <c r="CQ146" s="138" t="s">
        <v>157</v>
      </c>
      <c r="CS146" s="138" t="s">
        <v>158</v>
      </c>
      <c r="CT146" s="138" t="s">
        <v>83</v>
      </c>
      <c r="CX146" s="138" t="s">
        <v>156</v>
      </c>
      <c r="DD146" s="265" t="n">
        <f aca="false">IF(BT146="základná",BM146,0)</f>
        <v>0</v>
      </c>
      <c r="DE146" s="265" t="n">
        <f aca="false">IF(BT146="znížená",BM146,0)</f>
        <v>0</v>
      </c>
      <c r="DF146" s="265" t="n">
        <f aca="false">IF(BT146="zákl. prenesená",BM146,0)</f>
        <v>0</v>
      </c>
      <c r="DG146" s="265" t="n">
        <f aca="false">IF(BT146="zníž. prenesená",BM146,0)</f>
        <v>0</v>
      </c>
      <c r="DH146" s="265" t="n">
        <f aca="false">IF(BT146="nulová",BM146,0)</f>
        <v>0</v>
      </c>
      <c r="DI146" s="138" t="s">
        <v>83</v>
      </c>
      <c r="DJ146" s="266" t="n">
        <f aca="false">ROUND(BK146*BJ146,3)</f>
        <v>0</v>
      </c>
      <c r="DK146" s="138" t="s">
        <v>157</v>
      </c>
      <c r="DL146" s="138" t="s">
        <v>186</v>
      </c>
      <c r="DO146" s="273"/>
      <c r="DP146" s="276"/>
    </row>
    <row r="147" s="150" customFormat="true" ht="31.5" hidden="false" customHeight="true" outlineLevel="0" collapsed="false">
      <c r="B147" s="261"/>
      <c r="C147" s="262" t="s">
        <v>40</v>
      </c>
      <c r="D147" s="263" t="n">
        <v>0.469</v>
      </c>
      <c r="E147" s="263" t="e">
        <f aca="false">D147*#REF!</f>
        <v>#REF!</v>
      </c>
      <c r="F147" s="263" t="n">
        <v>0.06788</v>
      </c>
      <c r="G147" s="263" t="e">
        <f aca="false">F147*#REF!</f>
        <v>#REF!</v>
      </c>
      <c r="H147" s="263" t="n">
        <v>0</v>
      </c>
      <c r="I147" s="264" t="e">
        <f aca="false">H147*#REF!</f>
        <v>#REF!</v>
      </c>
      <c r="Z147" s="138" t="s">
        <v>157</v>
      </c>
      <c r="AB147" s="138" t="s">
        <v>158</v>
      </c>
      <c r="AC147" s="138" t="s">
        <v>83</v>
      </c>
      <c r="AG147" s="138" t="s">
        <v>156</v>
      </c>
      <c r="AM147" s="265" t="n">
        <f aca="false">IF(C147="základná",#REF!,0)</f>
        <v>0</v>
      </c>
      <c r="AN147" s="265" t="e">
        <f aca="false">IF(C147="znížená",#REF!,0)</f>
        <v>#REF!</v>
      </c>
      <c r="AO147" s="265" t="n">
        <f aca="false">IF(C147="zákl. prenesená",#REF!,0)</f>
        <v>0</v>
      </c>
      <c r="AP147" s="265" t="n">
        <f aca="false">IF(C147="zníž. prenesená",#REF!,0)</f>
        <v>0</v>
      </c>
      <c r="AQ147" s="265" t="n">
        <f aca="false">IF(C147="nulová",#REF!,0)</f>
        <v>0</v>
      </c>
      <c r="AR147" s="138" t="s">
        <v>83</v>
      </c>
      <c r="AS147" s="266" t="e">
        <f aca="false">ROUND(#REF!*#REF!,3)</f>
        <v>#REF!</v>
      </c>
      <c r="AT147" s="138" t="s">
        <v>157</v>
      </c>
      <c r="AU147" s="138" t="s">
        <v>190</v>
      </c>
      <c r="BA147" s="267"/>
      <c r="BB147" s="268" t="s">
        <v>191</v>
      </c>
      <c r="BC147" s="268" t="s">
        <v>158</v>
      </c>
      <c r="BD147" s="269" t="s">
        <v>192</v>
      </c>
      <c r="BE147" s="270" t="s">
        <v>193</v>
      </c>
      <c r="BF147" s="270"/>
      <c r="BG147" s="270"/>
      <c r="BH147" s="270"/>
      <c r="BI147" s="271" t="s">
        <v>162</v>
      </c>
      <c r="BJ147" s="272" t="n">
        <v>0.64</v>
      </c>
      <c r="BK147" s="273"/>
      <c r="BL147" s="273"/>
      <c r="BM147" s="274" t="n">
        <f aca="false">ROUND(BK147*BJ147,2)</f>
        <v>0</v>
      </c>
      <c r="BN147" s="274"/>
      <c r="BO147" s="274"/>
      <c r="BP147" s="274"/>
      <c r="BQ147" s="155"/>
      <c r="BS147" s="261"/>
      <c r="BT147" s="262" t="s">
        <v>40</v>
      </c>
      <c r="BU147" s="263" t="n">
        <v>0.469</v>
      </c>
      <c r="BV147" s="263" t="n">
        <f aca="false">BU147*BJ147</f>
        <v>0.30016</v>
      </c>
      <c r="BW147" s="263" t="n">
        <v>0.06788</v>
      </c>
      <c r="BX147" s="263" t="n">
        <f aca="false">BW147*BJ147</f>
        <v>0.0434432</v>
      </c>
      <c r="BY147" s="263" t="n">
        <v>0</v>
      </c>
      <c r="BZ147" s="264" t="n">
        <f aca="false">BY147*BJ147</f>
        <v>0</v>
      </c>
      <c r="CQ147" s="138" t="s">
        <v>157</v>
      </c>
      <c r="CS147" s="138" t="s">
        <v>158</v>
      </c>
      <c r="CT147" s="138" t="s">
        <v>83</v>
      </c>
      <c r="CX147" s="138" t="s">
        <v>156</v>
      </c>
      <c r="DD147" s="265" t="n">
        <f aca="false">IF(BT147="základná",BM147,0)</f>
        <v>0</v>
      </c>
      <c r="DE147" s="265" t="n">
        <f aca="false">IF(BT147="znížená",BM147,0)</f>
        <v>0</v>
      </c>
      <c r="DF147" s="265" t="n">
        <f aca="false">IF(BT147="zákl. prenesená",BM147,0)</f>
        <v>0</v>
      </c>
      <c r="DG147" s="265" t="n">
        <f aca="false">IF(BT147="zníž. prenesená",BM147,0)</f>
        <v>0</v>
      </c>
      <c r="DH147" s="265" t="n">
        <f aca="false">IF(BT147="nulová",BM147,0)</f>
        <v>0</v>
      </c>
      <c r="DI147" s="138" t="s">
        <v>83</v>
      </c>
      <c r="DJ147" s="266" t="n">
        <f aca="false">ROUND(BK147*BJ147,3)</f>
        <v>0</v>
      </c>
      <c r="DK147" s="138" t="s">
        <v>157</v>
      </c>
      <c r="DL147" s="138" t="s">
        <v>190</v>
      </c>
      <c r="DO147" s="273"/>
      <c r="DP147" s="276"/>
    </row>
    <row r="148" s="150" customFormat="true" ht="31.5" hidden="false" customHeight="true" outlineLevel="0" collapsed="false">
      <c r="B148" s="261"/>
      <c r="C148" s="262" t="s">
        <v>40</v>
      </c>
      <c r="D148" s="263" t="n">
        <v>0.488</v>
      </c>
      <c r="E148" s="263" t="e">
        <f aca="false">D148*#REF!</f>
        <v>#REF!</v>
      </c>
      <c r="F148" s="263" t="n">
        <v>0.10172</v>
      </c>
      <c r="G148" s="263" t="e">
        <f aca="false">F148*#REF!</f>
        <v>#REF!</v>
      </c>
      <c r="H148" s="263" t="n">
        <v>0</v>
      </c>
      <c r="I148" s="264" t="e">
        <f aca="false">H148*#REF!</f>
        <v>#REF!</v>
      </c>
      <c r="Z148" s="138" t="s">
        <v>157</v>
      </c>
      <c r="AB148" s="138" t="s">
        <v>158</v>
      </c>
      <c r="AC148" s="138" t="s">
        <v>83</v>
      </c>
      <c r="AG148" s="138" t="s">
        <v>156</v>
      </c>
      <c r="AM148" s="265" t="n">
        <f aca="false">IF(C148="základná",#REF!,0)</f>
        <v>0</v>
      </c>
      <c r="AN148" s="265" t="e">
        <f aca="false">IF(C148="znížená",#REF!,0)</f>
        <v>#REF!</v>
      </c>
      <c r="AO148" s="265" t="n">
        <f aca="false">IF(C148="zákl. prenesená",#REF!,0)</f>
        <v>0</v>
      </c>
      <c r="AP148" s="265" t="n">
        <f aca="false">IF(C148="zníž. prenesená",#REF!,0)</f>
        <v>0</v>
      </c>
      <c r="AQ148" s="265" t="n">
        <f aca="false">IF(C148="nulová",#REF!,0)</f>
        <v>0</v>
      </c>
      <c r="AR148" s="138" t="s">
        <v>83</v>
      </c>
      <c r="AS148" s="266" t="e">
        <f aca="false">ROUND(#REF!*#REF!,3)</f>
        <v>#REF!</v>
      </c>
      <c r="AT148" s="138" t="s">
        <v>157</v>
      </c>
      <c r="AU148" s="138" t="s">
        <v>194</v>
      </c>
      <c r="BA148" s="267"/>
      <c r="BB148" s="268" t="s">
        <v>195</v>
      </c>
      <c r="BC148" s="268" t="s">
        <v>158</v>
      </c>
      <c r="BD148" s="269" t="s">
        <v>196</v>
      </c>
      <c r="BE148" s="270" t="s">
        <v>197</v>
      </c>
      <c r="BF148" s="270"/>
      <c r="BG148" s="270"/>
      <c r="BH148" s="270"/>
      <c r="BI148" s="271" t="s">
        <v>162</v>
      </c>
      <c r="BJ148" s="272" t="n">
        <v>3.32</v>
      </c>
      <c r="BK148" s="273"/>
      <c r="BL148" s="273"/>
      <c r="BM148" s="274" t="n">
        <f aca="false">ROUND(BK148*BJ148,2)</f>
        <v>0</v>
      </c>
      <c r="BN148" s="274"/>
      <c r="BO148" s="274"/>
      <c r="BP148" s="274"/>
      <c r="BQ148" s="155"/>
      <c r="BS148" s="261"/>
      <c r="BT148" s="262" t="s">
        <v>40</v>
      </c>
      <c r="BU148" s="263" t="n">
        <v>0.488</v>
      </c>
      <c r="BV148" s="263" t="n">
        <f aca="false">BU148*BJ148</f>
        <v>1.62016</v>
      </c>
      <c r="BW148" s="263" t="n">
        <v>0.10172</v>
      </c>
      <c r="BX148" s="263" t="n">
        <f aca="false">BW148*BJ148</f>
        <v>0.3377104</v>
      </c>
      <c r="BY148" s="263" t="n">
        <v>0</v>
      </c>
      <c r="BZ148" s="264" t="n">
        <f aca="false">BY148*BJ148</f>
        <v>0</v>
      </c>
      <c r="CQ148" s="138" t="s">
        <v>157</v>
      </c>
      <c r="CS148" s="138" t="s">
        <v>158</v>
      </c>
      <c r="CT148" s="138" t="s">
        <v>83</v>
      </c>
      <c r="CX148" s="138" t="s">
        <v>156</v>
      </c>
      <c r="DD148" s="265" t="n">
        <f aca="false">IF(BT148="základná",BM148,0)</f>
        <v>0</v>
      </c>
      <c r="DE148" s="265" t="n">
        <f aca="false">IF(BT148="znížená",BM148,0)</f>
        <v>0</v>
      </c>
      <c r="DF148" s="265" t="n">
        <f aca="false">IF(BT148="zákl. prenesená",BM148,0)</f>
        <v>0</v>
      </c>
      <c r="DG148" s="265" t="n">
        <f aca="false">IF(BT148="zníž. prenesená",BM148,0)</f>
        <v>0</v>
      </c>
      <c r="DH148" s="265" t="n">
        <f aca="false">IF(BT148="nulová",BM148,0)</f>
        <v>0</v>
      </c>
      <c r="DI148" s="138" t="s">
        <v>83</v>
      </c>
      <c r="DJ148" s="266" t="n">
        <f aca="false">ROUND(BK148*BJ148,3)</f>
        <v>0</v>
      </c>
      <c r="DK148" s="138" t="s">
        <v>157</v>
      </c>
      <c r="DL148" s="138" t="s">
        <v>194</v>
      </c>
      <c r="DO148" s="273"/>
      <c r="DP148" s="276"/>
    </row>
    <row r="149" s="150" customFormat="true" ht="31.5" hidden="false" customHeight="true" outlineLevel="0" collapsed="false">
      <c r="B149" s="261"/>
      <c r="C149" s="262" t="s">
        <v>40</v>
      </c>
      <c r="D149" s="263" t="n">
        <v>0.575</v>
      </c>
      <c r="E149" s="263" t="e">
        <f aca="false">D149*#REF!</f>
        <v>#REF!</v>
      </c>
      <c r="F149" s="263" t="n">
        <v>0.1362</v>
      </c>
      <c r="G149" s="263" t="e">
        <f aca="false">F149*#REF!</f>
        <v>#REF!</v>
      </c>
      <c r="H149" s="263" t="n">
        <v>0</v>
      </c>
      <c r="I149" s="264" t="e">
        <f aca="false">H149*#REF!</f>
        <v>#REF!</v>
      </c>
      <c r="Z149" s="138" t="s">
        <v>157</v>
      </c>
      <c r="AB149" s="138" t="s">
        <v>158</v>
      </c>
      <c r="AC149" s="138" t="s">
        <v>83</v>
      </c>
      <c r="AG149" s="138" t="s">
        <v>156</v>
      </c>
      <c r="AM149" s="265" t="n">
        <f aca="false">IF(C149="základná",#REF!,0)</f>
        <v>0</v>
      </c>
      <c r="AN149" s="265" t="e">
        <f aca="false">IF(C149="znížená",#REF!,0)</f>
        <v>#REF!</v>
      </c>
      <c r="AO149" s="265" t="n">
        <f aca="false">IF(C149="zákl. prenesená",#REF!,0)</f>
        <v>0</v>
      </c>
      <c r="AP149" s="265" t="n">
        <f aca="false">IF(C149="zníž. prenesená",#REF!,0)</f>
        <v>0</v>
      </c>
      <c r="AQ149" s="265" t="n">
        <f aca="false">IF(C149="nulová",#REF!,0)</f>
        <v>0</v>
      </c>
      <c r="AR149" s="138" t="s">
        <v>83</v>
      </c>
      <c r="AS149" s="266" t="e">
        <f aca="false">ROUND(#REF!*#REF!,3)</f>
        <v>#REF!</v>
      </c>
      <c r="AT149" s="138" t="s">
        <v>157</v>
      </c>
      <c r="AU149" s="138" t="s">
        <v>198</v>
      </c>
      <c r="BA149" s="267"/>
      <c r="BB149" s="268" t="s">
        <v>199</v>
      </c>
      <c r="BC149" s="268" t="s">
        <v>158</v>
      </c>
      <c r="BD149" s="269" t="s">
        <v>200</v>
      </c>
      <c r="BE149" s="270" t="s">
        <v>201</v>
      </c>
      <c r="BF149" s="270"/>
      <c r="BG149" s="270"/>
      <c r="BH149" s="270"/>
      <c r="BI149" s="271" t="s">
        <v>162</v>
      </c>
      <c r="BJ149" s="272" t="n">
        <v>0.4</v>
      </c>
      <c r="BK149" s="273"/>
      <c r="BL149" s="273"/>
      <c r="BM149" s="274" t="n">
        <f aca="false">ROUND(BK149*BJ149,2)</f>
        <v>0</v>
      </c>
      <c r="BN149" s="274"/>
      <c r="BO149" s="274"/>
      <c r="BP149" s="274"/>
      <c r="BQ149" s="155"/>
      <c r="BS149" s="261"/>
      <c r="BT149" s="262" t="s">
        <v>40</v>
      </c>
      <c r="BU149" s="263" t="n">
        <v>0.575</v>
      </c>
      <c r="BV149" s="263" t="n">
        <f aca="false">BU149*BJ149</f>
        <v>0.23</v>
      </c>
      <c r="BW149" s="263" t="n">
        <v>0.1362</v>
      </c>
      <c r="BX149" s="263" t="n">
        <f aca="false">BW149*BJ149</f>
        <v>0.05448</v>
      </c>
      <c r="BY149" s="263" t="n">
        <v>0</v>
      </c>
      <c r="BZ149" s="264" t="n">
        <f aca="false">BY149*BJ149</f>
        <v>0</v>
      </c>
      <c r="CQ149" s="138" t="s">
        <v>157</v>
      </c>
      <c r="CS149" s="138" t="s">
        <v>158</v>
      </c>
      <c r="CT149" s="138" t="s">
        <v>83</v>
      </c>
      <c r="CX149" s="138" t="s">
        <v>156</v>
      </c>
      <c r="DD149" s="265" t="n">
        <f aca="false">IF(BT149="základná",BM149,0)</f>
        <v>0</v>
      </c>
      <c r="DE149" s="265" t="n">
        <f aca="false">IF(BT149="znížená",BM149,0)</f>
        <v>0</v>
      </c>
      <c r="DF149" s="265" t="n">
        <f aca="false">IF(BT149="zákl. prenesená",BM149,0)</f>
        <v>0</v>
      </c>
      <c r="DG149" s="265" t="n">
        <f aca="false">IF(BT149="zníž. prenesená",BM149,0)</f>
        <v>0</v>
      </c>
      <c r="DH149" s="265" t="n">
        <f aca="false">IF(BT149="nulová",BM149,0)</f>
        <v>0</v>
      </c>
      <c r="DI149" s="138" t="s">
        <v>83</v>
      </c>
      <c r="DJ149" s="266" t="n">
        <f aca="false">ROUND(BK149*BJ149,3)</f>
        <v>0</v>
      </c>
      <c r="DK149" s="138" t="s">
        <v>157</v>
      </c>
      <c r="DL149" s="138" t="s">
        <v>198</v>
      </c>
      <c r="DO149" s="273"/>
      <c r="DP149" s="276"/>
    </row>
    <row r="150" s="150" customFormat="true" ht="31.5" hidden="false" customHeight="true" outlineLevel="0" collapsed="false">
      <c r="B150" s="261"/>
      <c r="C150" s="262" t="s">
        <v>40</v>
      </c>
      <c r="D150" s="263" t="n">
        <v>0.411</v>
      </c>
      <c r="E150" s="263" t="e">
        <f aca="false">D150*#REF!</f>
        <v>#REF!</v>
      </c>
      <c r="F150" s="263" t="n">
        <v>0.04078</v>
      </c>
      <c r="G150" s="263" t="e">
        <f aca="false">F150*#REF!</f>
        <v>#REF!</v>
      </c>
      <c r="H150" s="263" t="n">
        <v>0</v>
      </c>
      <c r="I150" s="264" t="e">
        <f aca="false">H150*#REF!</f>
        <v>#REF!</v>
      </c>
      <c r="Z150" s="138" t="s">
        <v>157</v>
      </c>
      <c r="AB150" s="138" t="s">
        <v>158</v>
      </c>
      <c r="AC150" s="138" t="s">
        <v>83</v>
      </c>
      <c r="AG150" s="138" t="s">
        <v>156</v>
      </c>
      <c r="AM150" s="265" t="n">
        <f aca="false">IF(C150="základná",#REF!,0)</f>
        <v>0</v>
      </c>
      <c r="AN150" s="265" t="e">
        <f aca="false">IF(C150="znížená",#REF!,0)</f>
        <v>#REF!</v>
      </c>
      <c r="AO150" s="265" t="n">
        <f aca="false">IF(C150="zákl. prenesená",#REF!,0)</f>
        <v>0</v>
      </c>
      <c r="AP150" s="265" t="n">
        <f aca="false">IF(C150="zníž. prenesená",#REF!,0)</f>
        <v>0</v>
      </c>
      <c r="AQ150" s="265" t="n">
        <f aca="false">IF(C150="nulová",#REF!,0)</f>
        <v>0</v>
      </c>
      <c r="AR150" s="138" t="s">
        <v>83</v>
      </c>
      <c r="AS150" s="266" t="e">
        <f aca="false">ROUND(#REF!*#REF!,3)</f>
        <v>#REF!</v>
      </c>
      <c r="AT150" s="138" t="s">
        <v>157</v>
      </c>
      <c r="AU150" s="138" t="s">
        <v>202</v>
      </c>
      <c r="BA150" s="267"/>
      <c r="BB150" s="268" t="s">
        <v>203</v>
      </c>
      <c r="BC150" s="268" t="s">
        <v>158</v>
      </c>
      <c r="BD150" s="269" t="s">
        <v>204</v>
      </c>
      <c r="BE150" s="270" t="s">
        <v>205</v>
      </c>
      <c r="BF150" s="270"/>
      <c r="BG150" s="270"/>
      <c r="BH150" s="270"/>
      <c r="BI150" s="271" t="s">
        <v>162</v>
      </c>
      <c r="BJ150" s="272" t="n">
        <v>43.12</v>
      </c>
      <c r="BK150" s="273"/>
      <c r="BL150" s="273"/>
      <c r="BM150" s="274" t="n">
        <f aca="false">ROUND(BK150*BJ150,2)</f>
        <v>0</v>
      </c>
      <c r="BN150" s="274"/>
      <c r="BO150" s="274"/>
      <c r="BP150" s="274"/>
      <c r="BQ150" s="155"/>
      <c r="BS150" s="261"/>
      <c r="BT150" s="262" t="s">
        <v>40</v>
      </c>
      <c r="BU150" s="263" t="n">
        <v>0.411</v>
      </c>
      <c r="BV150" s="263" t="n">
        <f aca="false">BU150*BJ150</f>
        <v>17.72232</v>
      </c>
      <c r="BW150" s="263" t="n">
        <v>0.04078</v>
      </c>
      <c r="BX150" s="263" t="n">
        <f aca="false">BW150*BJ150</f>
        <v>1.7584336</v>
      </c>
      <c r="BY150" s="263" t="n">
        <v>0</v>
      </c>
      <c r="BZ150" s="264" t="n">
        <f aca="false">BY150*BJ150</f>
        <v>0</v>
      </c>
      <c r="CQ150" s="138" t="s">
        <v>157</v>
      </c>
      <c r="CS150" s="138" t="s">
        <v>158</v>
      </c>
      <c r="CT150" s="138" t="s">
        <v>83</v>
      </c>
      <c r="CX150" s="138" t="s">
        <v>156</v>
      </c>
      <c r="DD150" s="265" t="n">
        <f aca="false">IF(BT150="základná",BM150,0)</f>
        <v>0</v>
      </c>
      <c r="DE150" s="265" t="n">
        <f aca="false">IF(BT150="znížená",BM150,0)</f>
        <v>0</v>
      </c>
      <c r="DF150" s="265" t="n">
        <f aca="false">IF(BT150="zákl. prenesená",BM150,0)</f>
        <v>0</v>
      </c>
      <c r="DG150" s="265" t="n">
        <f aca="false">IF(BT150="zníž. prenesená",BM150,0)</f>
        <v>0</v>
      </c>
      <c r="DH150" s="265" t="n">
        <f aca="false">IF(BT150="nulová",BM150,0)</f>
        <v>0</v>
      </c>
      <c r="DI150" s="138" t="s">
        <v>83</v>
      </c>
      <c r="DJ150" s="266" t="n">
        <f aca="false">ROUND(BK150*BJ150,3)</f>
        <v>0</v>
      </c>
      <c r="DK150" s="138" t="s">
        <v>157</v>
      </c>
      <c r="DL150" s="138" t="s">
        <v>202</v>
      </c>
      <c r="DO150" s="273"/>
      <c r="DP150" s="276"/>
    </row>
    <row r="151" s="150" customFormat="true" ht="31.5" hidden="false" customHeight="true" outlineLevel="0" collapsed="false">
      <c r="B151" s="261"/>
      <c r="C151" s="262" t="s">
        <v>40</v>
      </c>
      <c r="D151" s="263" t="n">
        <v>0.457</v>
      </c>
      <c r="E151" s="263" t="e">
        <f aca="false">D151*#REF!</f>
        <v>#REF!</v>
      </c>
      <c r="F151" s="263" t="n">
        <v>0.10172</v>
      </c>
      <c r="G151" s="263" t="e">
        <f aca="false">F151*#REF!</f>
        <v>#REF!</v>
      </c>
      <c r="H151" s="263" t="n">
        <v>0</v>
      </c>
      <c r="I151" s="264" t="e">
        <f aca="false">H151*#REF!</f>
        <v>#REF!</v>
      </c>
      <c r="Z151" s="138" t="s">
        <v>157</v>
      </c>
      <c r="AB151" s="138" t="s">
        <v>158</v>
      </c>
      <c r="AC151" s="138" t="s">
        <v>83</v>
      </c>
      <c r="AG151" s="138" t="s">
        <v>156</v>
      </c>
      <c r="AM151" s="265" t="n">
        <f aca="false">IF(C151="základná",#REF!,0)</f>
        <v>0</v>
      </c>
      <c r="AN151" s="265" t="e">
        <f aca="false">IF(C151="znížená",#REF!,0)</f>
        <v>#REF!</v>
      </c>
      <c r="AO151" s="265" t="n">
        <f aca="false">IF(C151="zákl. prenesená",#REF!,0)</f>
        <v>0</v>
      </c>
      <c r="AP151" s="265" t="n">
        <f aca="false">IF(C151="zníž. prenesená",#REF!,0)</f>
        <v>0</v>
      </c>
      <c r="AQ151" s="265" t="n">
        <f aca="false">IF(C151="nulová",#REF!,0)</f>
        <v>0</v>
      </c>
      <c r="AR151" s="138" t="s">
        <v>83</v>
      </c>
      <c r="AS151" s="266" t="e">
        <f aca="false">ROUND(#REF!*#REF!,3)</f>
        <v>#REF!</v>
      </c>
      <c r="AT151" s="138" t="s">
        <v>157</v>
      </c>
      <c r="AU151" s="138" t="s">
        <v>206</v>
      </c>
      <c r="BA151" s="267"/>
      <c r="BB151" s="268" t="s">
        <v>207</v>
      </c>
      <c r="BC151" s="268" t="s">
        <v>158</v>
      </c>
      <c r="BD151" s="269" t="s">
        <v>208</v>
      </c>
      <c r="BE151" s="270" t="s">
        <v>209</v>
      </c>
      <c r="BF151" s="270"/>
      <c r="BG151" s="270"/>
      <c r="BH151" s="270"/>
      <c r="BI151" s="271" t="s">
        <v>162</v>
      </c>
      <c r="BJ151" s="272" t="n">
        <v>43.867</v>
      </c>
      <c r="BK151" s="273"/>
      <c r="BL151" s="273"/>
      <c r="BM151" s="274" t="n">
        <f aca="false">ROUND(BK151*BJ151,2)</f>
        <v>0</v>
      </c>
      <c r="BN151" s="274"/>
      <c r="BO151" s="274"/>
      <c r="BP151" s="274"/>
      <c r="BQ151" s="155"/>
      <c r="BS151" s="261"/>
      <c r="BT151" s="262" t="s">
        <v>40</v>
      </c>
      <c r="BU151" s="263" t="n">
        <v>0.457</v>
      </c>
      <c r="BV151" s="263" t="n">
        <f aca="false">BU151*BJ151</f>
        <v>20.047219</v>
      </c>
      <c r="BW151" s="263" t="n">
        <v>0.10172</v>
      </c>
      <c r="BX151" s="263" t="n">
        <f aca="false">BW151*BJ151</f>
        <v>4.46215124</v>
      </c>
      <c r="BY151" s="263" t="n">
        <v>0</v>
      </c>
      <c r="BZ151" s="264" t="n">
        <f aca="false">BY151*BJ151</f>
        <v>0</v>
      </c>
      <c r="CQ151" s="138" t="s">
        <v>157</v>
      </c>
      <c r="CS151" s="138" t="s">
        <v>158</v>
      </c>
      <c r="CT151" s="138" t="s">
        <v>83</v>
      </c>
      <c r="CX151" s="138" t="s">
        <v>156</v>
      </c>
      <c r="DD151" s="265" t="n">
        <f aca="false">IF(BT151="základná",BM151,0)</f>
        <v>0</v>
      </c>
      <c r="DE151" s="265" t="n">
        <f aca="false">IF(BT151="znížená",BM151,0)</f>
        <v>0</v>
      </c>
      <c r="DF151" s="265" t="n">
        <f aca="false">IF(BT151="zákl. prenesená",BM151,0)</f>
        <v>0</v>
      </c>
      <c r="DG151" s="265" t="n">
        <f aca="false">IF(BT151="zníž. prenesená",BM151,0)</f>
        <v>0</v>
      </c>
      <c r="DH151" s="265" t="n">
        <f aca="false">IF(BT151="nulová",BM151,0)</f>
        <v>0</v>
      </c>
      <c r="DI151" s="138" t="s">
        <v>83</v>
      </c>
      <c r="DJ151" s="266" t="n">
        <f aca="false">ROUND(BK151*BJ151,3)</f>
        <v>0</v>
      </c>
      <c r="DK151" s="138" t="s">
        <v>157</v>
      </c>
      <c r="DL151" s="138" t="s">
        <v>206</v>
      </c>
      <c r="DO151" s="273"/>
      <c r="DP151" s="276"/>
    </row>
    <row r="152" s="150" customFormat="true" ht="31.5" hidden="false" customHeight="true" outlineLevel="0" collapsed="false">
      <c r="B152" s="261"/>
      <c r="C152" s="262" t="s">
        <v>40</v>
      </c>
      <c r="D152" s="263" t="n">
        <v>0.541</v>
      </c>
      <c r="E152" s="263" t="e">
        <f aca="false">D152*#REF!</f>
        <v>#REF!</v>
      </c>
      <c r="F152" s="263" t="n">
        <v>0.1362</v>
      </c>
      <c r="G152" s="263" t="e">
        <f aca="false">F152*#REF!</f>
        <v>#REF!</v>
      </c>
      <c r="H152" s="263" t="n">
        <v>0</v>
      </c>
      <c r="I152" s="264" t="e">
        <f aca="false">H152*#REF!</f>
        <v>#REF!</v>
      </c>
      <c r="Z152" s="138" t="s">
        <v>157</v>
      </c>
      <c r="AB152" s="138" t="s">
        <v>158</v>
      </c>
      <c r="AC152" s="138" t="s">
        <v>83</v>
      </c>
      <c r="AG152" s="138" t="s">
        <v>156</v>
      </c>
      <c r="AM152" s="265" t="n">
        <f aca="false">IF(C152="základná",#REF!,0)</f>
        <v>0</v>
      </c>
      <c r="AN152" s="265" t="e">
        <f aca="false">IF(C152="znížená",#REF!,0)</f>
        <v>#REF!</v>
      </c>
      <c r="AO152" s="265" t="n">
        <f aca="false">IF(C152="zákl. prenesená",#REF!,0)</f>
        <v>0</v>
      </c>
      <c r="AP152" s="265" t="n">
        <f aca="false">IF(C152="zníž. prenesená",#REF!,0)</f>
        <v>0</v>
      </c>
      <c r="AQ152" s="265" t="n">
        <f aca="false">IF(C152="nulová",#REF!,0)</f>
        <v>0</v>
      </c>
      <c r="AR152" s="138" t="s">
        <v>83</v>
      </c>
      <c r="AS152" s="266" t="e">
        <f aca="false">ROUND(#REF!*#REF!,3)</f>
        <v>#REF!</v>
      </c>
      <c r="AT152" s="138" t="s">
        <v>157</v>
      </c>
      <c r="AU152" s="138" t="s">
        <v>210</v>
      </c>
      <c r="BA152" s="267"/>
      <c r="BB152" s="268" t="s">
        <v>211</v>
      </c>
      <c r="BC152" s="268" t="s">
        <v>158</v>
      </c>
      <c r="BD152" s="269" t="s">
        <v>212</v>
      </c>
      <c r="BE152" s="270" t="s">
        <v>213</v>
      </c>
      <c r="BF152" s="270"/>
      <c r="BG152" s="270"/>
      <c r="BH152" s="270"/>
      <c r="BI152" s="271" t="s">
        <v>162</v>
      </c>
      <c r="BJ152" s="272" t="n">
        <v>2.4</v>
      </c>
      <c r="BK152" s="273"/>
      <c r="BL152" s="273"/>
      <c r="BM152" s="274" t="n">
        <f aca="false">ROUND(BK152*BJ152,2)</f>
        <v>0</v>
      </c>
      <c r="BN152" s="274"/>
      <c r="BO152" s="274"/>
      <c r="BP152" s="274"/>
      <c r="BQ152" s="155"/>
      <c r="BS152" s="261"/>
      <c r="BT152" s="262" t="s">
        <v>40</v>
      </c>
      <c r="BU152" s="263" t="n">
        <v>0.541</v>
      </c>
      <c r="BV152" s="263" t="n">
        <f aca="false">BU152*BJ152</f>
        <v>1.2984</v>
      </c>
      <c r="BW152" s="263" t="n">
        <v>0.1362</v>
      </c>
      <c r="BX152" s="263" t="n">
        <f aca="false">BW152*BJ152</f>
        <v>0.32688</v>
      </c>
      <c r="BY152" s="263" t="n">
        <v>0</v>
      </c>
      <c r="BZ152" s="264" t="n">
        <f aca="false">BY152*BJ152</f>
        <v>0</v>
      </c>
      <c r="CQ152" s="138" t="s">
        <v>157</v>
      </c>
      <c r="CS152" s="138" t="s">
        <v>158</v>
      </c>
      <c r="CT152" s="138" t="s">
        <v>83</v>
      </c>
      <c r="CX152" s="138" t="s">
        <v>156</v>
      </c>
      <c r="DD152" s="265" t="n">
        <f aca="false">IF(BT152="základná",BM152,0)</f>
        <v>0</v>
      </c>
      <c r="DE152" s="265" t="n">
        <f aca="false">IF(BT152="znížená",BM152,0)</f>
        <v>0</v>
      </c>
      <c r="DF152" s="265" t="n">
        <f aca="false">IF(BT152="zákl. prenesená",BM152,0)</f>
        <v>0</v>
      </c>
      <c r="DG152" s="265" t="n">
        <f aca="false">IF(BT152="zníž. prenesená",BM152,0)</f>
        <v>0</v>
      </c>
      <c r="DH152" s="265" t="n">
        <f aca="false">IF(BT152="nulová",BM152,0)</f>
        <v>0</v>
      </c>
      <c r="DI152" s="138" t="s">
        <v>83</v>
      </c>
      <c r="DJ152" s="266" t="n">
        <f aca="false">ROUND(BK152*BJ152,3)</f>
        <v>0</v>
      </c>
      <c r="DK152" s="138" t="s">
        <v>157</v>
      </c>
      <c r="DL152" s="138" t="s">
        <v>210</v>
      </c>
      <c r="DO152" s="273"/>
      <c r="DP152" s="276"/>
    </row>
    <row r="153" s="150" customFormat="true" ht="44.25" hidden="false" customHeight="true" outlineLevel="0" collapsed="false">
      <c r="B153" s="261"/>
      <c r="C153" s="262" t="s">
        <v>40</v>
      </c>
      <c r="D153" s="263" t="n">
        <v>0.226</v>
      </c>
      <c r="E153" s="263" t="e">
        <f aca="false">D153*#REF!</f>
        <v>#REF!</v>
      </c>
      <c r="F153" s="263" t="n">
        <v>4E-005</v>
      </c>
      <c r="G153" s="263" t="e">
        <f aca="false">F153*#REF!</f>
        <v>#REF!</v>
      </c>
      <c r="H153" s="263" t="n">
        <v>0</v>
      </c>
      <c r="I153" s="264" t="e">
        <f aca="false">H153*#REF!</f>
        <v>#REF!</v>
      </c>
      <c r="Z153" s="138" t="s">
        <v>157</v>
      </c>
      <c r="AB153" s="138" t="s">
        <v>158</v>
      </c>
      <c r="AC153" s="138" t="s">
        <v>83</v>
      </c>
      <c r="AG153" s="138" t="s">
        <v>156</v>
      </c>
      <c r="AM153" s="265" t="n">
        <f aca="false">IF(C153="základná",#REF!,0)</f>
        <v>0</v>
      </c>
      <c r="AN153" s="265" t="e">
        <f aca="false">IF(C153="znížená",#REF!,0)</f>
        <v>#REF!</v>
      </c>
      <c r="AO153" s="265" t="n">
        <f aca="false">IF(C153="zákl. prenesená",#REF!,0)</f>
        <v>0</v>
      </c>
      <c r="AP153" s="265" t="n">
        <f aca="false">IF(C153="zníž. prenesená",#REF!,0)</f>
        <v>0</v>
      </c>
      <c r="AQ153" s="265" t="n">
        <f aca="false">IF(C153="nulová",#REF!,0)</f>
        <v>0</v>
      </c>
      <c r="AR153" s="138" t="s">
        <v>83</v>
      </c>
      <c r="AS153" s="266" t="e">
        <f aca="false">ROUND(#REF!*#REF!,3)</f>
        <v>#REF!</v>
      </c>
      <c r="AT153" s="138" t="s">
        <v>157</v>
      </c>
      <c r="AU153" s="138" t="s">
        <v>214</v>
      </c>
      <c r="BA153" s="267"/>
      <c r="BB153" s="268" t="s">
        <v>215</v>
      </c>
      <c r="BC153" s="268" t="s">
        <v>158</v>
      </c>
      <c r="BD153" s="269" t="s">
        <v>216</v>
      </c>
      <c r="BE153" s="270" t="s">
        <v>217</v>
      </c>
      <c r="BF153" s="270"/>
      <c r="BG153" s="270"/>
      <c r="BH153" s="270"/>
      <c r="BI153" s="271" t="s">
        <v>218</v>
      </c>
      <c r="BJ153" s="272" t="n">
        <v>10.053</v>
      </c>
      <c r="BK153" s="273"/>
      <c r="BL153" s="273"/>
      <c r="BM153" s="274" t="n">
        <f aca="false">ROUND(BK153*BJ153,2)</f>
        <v>0</v>
      </c>
      <c r="BN153" s="274"/>
      <c r="BO153" s="274"/>
      <c r="BP153" s="274"/>
      <c r="BQ153" s="155"/>
      <c r="BS153" s="261"/>
      <c r="BT153" s="262" t="s">
        <v>40</v>
      </c>
      <c r="BU153" s="263" t="n">
        <v>0.226</v>
      </c>
      <c r="BV153" s="263" t="n">
        <f aca="false">BU153*BJ153</f>
        <v>2.271978</v>
      </c>
      <c r="BW153" s="263" t="n">
        <v>4E-005</v>
      </c>
      <c r="BX153" s="263" t="n">
        <f aca="false">BW153*BJ153</f>
        <v>0.00040212</v>
      </c>
      <c r="BY153" s="263" t="n">
        <v>0</v>
      </c>
      <c r="BZ153" s="264" t="n">
        <f aca="false">BY153*BJ153</f>
        <v>0</v>
      </c>
      <c r="CQ153" s="138" t="s">
        <v>157</v>
      </c>
      <c r="CS153" s="138" t="s">
        <v>158</v>
      </c>
      <c r="CT153" s="138" t="s">
        <v>83</v>
      </c>
      <c r="CX153" s="138" t="s">
        <v>156</v>
      </c>
      <c r="DD153" s="265" t="n">
        <f aca="false">IF(BT153="základná",BM153,0)</f>
        <v>0</v>
      </c>
      <c r="DE153" s="265" t="n">
        <f aca="false">IF(BT153="znížená",BM153,0)</f>
        <v>0</v>
      </c>
      <c r="DF153" s="265" t="n">
        <f aca="false">IF(BT153="zákl. prenesená",BM153,0)</f>
        <v>0</v>
      </c>
      <c r="DG153" s="265" t="n">
        <f aca="false">IF(BT153="zníž. prenesená",BM153,0)</f>
        <v>0</v>
      </c>
      <c r="DH153" s="265" t="n">
        <f aca="false">IF(BT153="nulová",BM153,0)</f>
        <v>0</v>
      </c>
      <c r="DI153" s="138" t="s">
        <v>83</v>
      </c>
      <c r="DJ153" s="266" t="n">
        <f aca="false">ROUND(BK153*BJ153,3)</f>
        <v>0</v>
      </c>
      <c r="DK153" s="138" t="s">
        <v>157</v>
      </c>
      <c r="DL153" s="138" t="s">
        <v>214</v>
      </c>
      <c r="DO153" s="273"/>
      <c r="DP153" s="276"/>
    </row>
    <row r="154" s="150" customFormat="true" ht="44.25" hidden="false" customHeight="true" outlineLevel="0" collapsed="false">
      <c r="B154" s="261"/>
      <c r="C154" s="262" t="s">
        <v>40</v>
      </c>
      <c r="D154" s="263" t="n">
        <v>0.429</v>
      </c>
      <c r="E154" s="263" t="e">
        <f aca="false">D154*#REF!</f>
        <v>#REF!</v>
      </c>
      <c r="F154" s="263" t="n">
        <v>8E-005</v>
      </c>
      <c r="G154" s="263" t="e">
        <f aca="false">F154*#REF!</f>
        <v>#REF!</v>
      </c>
      <c r="H154" s="263" t="n">
        <v>0</v>
      </c>
      <c r="I154" s="264" t="e">
        <f aca="false">H154*#REF!</f>
        <v>#REF!</v>
      </c>
      <c r="Z154" s="138" t="s">
        <v>157</v>
      </c>
      <c r="AB154" s="138" t="s">
        <v>158</v>
      </c>
      <c r="AC154" s="138" t="s">
        <v>83</v>
      </c>
      <c r="AG154" s="138" t="s">
        <v>156</v>
      </c>
      <c r="AM154" s="265" t="n">
        <f aca="false">IF(C154="základná",#REF!,0)</f>
        <v>0</v>
      </c>
      <c r="AN154" s="265" t="e">
        <f aca="false">IF(C154="znížená",#REF!,0)</f>
        <v>#REF!</v>
      </c>
      <c r="AO154" s="265" t="n">
        <f aca="false">IF(C154="zákl. prenesená",#REF!,0)</f>
        <v>0</v>
      </c>
      <c r="AP154" s="265" t="n">
        <f aca="false">IF(C154="zníž. prenesená",#REF!,0)</f>
        <v>0</v>
      </c>
      <c r="AQ154" s="265" t="n">
        <f aca="false">IF(C154="nulová",#REF!,0)</f>
        <v>0</v>
      </c>
      <c r="AR154" s="138" t="s">
        <v>83</v>
      </c>
      <c r="AS154" s="266" t="e">
        <f aca="false">ROUND(#REF!*#REF!,3)</f>
        <v>#REF!</v>
      </c>
      <c r="AT154" s="138" t="s">
        <v>157</v>
      </c>
      <c r="AU154" s="138" t="s">
        <v>219</v>
      </c>
      <c r="BA154" s="267"/>
      <c r="BB154" s="268" t="s">
        <v>220</v>
      </c>
      <c r="BC154" s="268" t="s">
        <v>158</v>
      </c>
      <c r="BD154" s="269" t="s">
        <v>221</v>
      </c>
      <c r="BE154" s="270" t="s">
        <v>222</v>
      </c>
      <c r="BF154" s="270"/>
      <c r="BG154" s="270"/>
      <c r="BH154" s="270"/>
      <c r="BI154" s="271" t="s">
        <v>218</v>
      </c>
      <c r="BJ154" s="272" t="n">
        <v>184.66</v>
      </c>
      <c r="BK154" s="273"/>
      <c r="BL154" s="273"/>
      <c r="BM154" s="274" t="n">
        <f aca="false">ROUND(BK154*BJ154,2)</f>
        <v>0</v>
      </c>
      <c r="BN154" s="274"/>
      <c r="BO154" s="274"/>
      <c r="BP154" s="274"/>
      <c r="BQ154" s="155"/>
      <c r="BS154" s="261"/>
      <c r="BT154" s="262" t="s">
        <v>40</v>
      </c>
      <c r="BU154" s="263" t="n">
        <v>0.429</v>
      </c>
      <c r="BV154" s="263" t="n">
        <f aca="false">BU154*BJ154</f>
        <v>79.21914</v>
      </c>
      <c r="BW154" s="263" t="n">
        <v>8E-005</v>
      </c>
      <c r="BX154" s="263" t="n">
        <f aca="false">BW154*BJ154</f>
        <v>0.0147728</v>
      </c>
      <c r="BY154" s="263" t="n">
        <v>0</v>
      </c>
      <c r="BZ154" s="264" t="n">
        <f aca="false">BY154*BJ154</f>
        <v>0</v>
      </c>
      <c r="CQ154" s="138" t="s">
        <v>157</v>
      </c>
      <c r="CS154" s="138" t="s">
        <v>158</v>
      </c>
      <c r="CT154" s="138" t="s">
        <v>83</v>
      </c>
      <c r="CX154" s="138" t="s">
        <v>156</v>
      </c>
      <c r="DD154" s="265" t="n">
        <f aca="false">IF(BT154="základná",BM154,0)</f>
        <v>0</v>
      </c>
      <c r="DE154" s="265" t="n">
        <f aca="false">IF(BT154="znížená",BM154,0)</f>
        <v>0</v>
      </c>
      <c r="DF154" s="265" t="n">
        <f aca="false">IF(BT154="zákl. prenesená",BM154,0)</f>
        <v>0</v>
      </c>
      <c r="DG154" s="265" t="n">
        <f aca="false">IF(BT154="zníž. prenesená",BM154,0)</f>
        <v>0</v>
      </c>
      <c r="DH154" s="265" t="n">
        <f aca="false">IF(BT154="nulová",BM154,0)</f>
        <v>0</v>
      </c>
      <c r="DI154" s="138" t="s">
        <v>83</v>
      </c>
      <c r="DJ154" s="266" t="n">
        <f aca="false">ROUND(BK154*BJ154,3)</f>
        <v>0</v>
      </c>
      <c r="DK154" s="138" t="s">
        <v>157</v>
      </c>
      <c r="DL154" s="138" t="s">
        <v>219</v>
      </c>
      <c r="DO154" s="273"/>
      <c r="DP154" s="276"/>
    </row>
    <row r="155" s="150" customFormat="true" ht="57" hidden="false" customHeight="true" outlineLevel="0" collapsed="false">
      <c r="B155" s="261"/>
      <c r="C155" s="262" t="s">
        <v>40</v>
      </c>
      <c r="D155" s="263" t="n">
        <v>0.414</v>
      </c>
      <c r="E155" s="263" t="e">
        <f aca="false">D155*#REF!</f>
        <v>#REF!</v>
      </c>
      <c r="F155" s="263" t="n">
        <v>0.07003</v>
      </c>
      <c r="G155" s="263" t="e">
        <f aca="false">F155*#REF!</f>
        <v>#REF!</v>
      </c>
      <c r="H155" s="263" t="n">
        <v>0</v>
      </c>
      <c r="I155" s="264" t="e">
        <f aca="false">H155*#REF!</f>
        <v>#REF!</v>
      </c>
      <c r="Z155" s="138" t="s">
        <v>157</v>
      </c>
      <c r="AB155" s="138" t="s">
        <v>158</v>
      </c>
      <c r="AC155" s="138" t="s">
        <v>83</v>
      </c>
      <c r="AG155" s="138" t="s">
        <v>156</v>
      </c>
      <c r="AM155" s="265" t="n">
        <f aca="false">IF(C155="základná",#REF!,0)</f>
        <v>0</v>
      </c>
      <c r="AN155" s="265" t="e">
        <f aca="false">IF(C155="znížená",#REF!,0)</f>
        <v>#REF!</v>
      </c>
      <c r="AO155" s="265" t="n">
        <f aca="false">IF(C155="zákl. prenesená",#REF!,0)</f>
        <v>0</v>
      </c>
      <c r="AP155" s="265" t="n">
        <f aca="false">IF(C155="zníž. prenesená",#REF!,0)</f>
        <v>0</v>
      </c>
      <c r="AQ155" s="265" t="n">
        <f aca="false">IF(C155="nulová",#REF!,0)</f>
        <v>0</v>
      </c>
      <c r="AR155" s="138" t="s">
        <v>83</v>
      </c>
      <c r="AS155" s="266" t="e">
        <f aca="false">ROUND(#REF!*#REF!,3)</f>
        <v>#REF!</v>
      </c>
      <c r="AT155" s="138" t="s">
        <v>157</v>
      </c>
      <c r="AU155" s="138" t="s">
        <v>223</v>
      </c>
      <c r="BA155" s="267"/>
      <c r="BB155" s="268" t="s">
        <v>224</v>
      </c>
      <c r="BC155" s="268" t="s">
        <v>158</v>
      </c>
      <c r="BD155" s="269" t="s">
        <v>225</v>
      </c>
      <c r="BE155" s="270" t="s">
        <v>226</v>
      </c>
      <c r="BF155" s="270"/>
      <c r="BG155" s="270"/>
      <c r="BH155" s="270"/>
      <c r="BI155" s="271" t="s">
        <v>162</v>
      </c>
      <c r="BJ155" s="272" t="n">
        <v>12.04</v>
      </c>
      <c r="BK155" s="273"/>
      <c r="BL155" s="273"/>
      <c r="BM155" s="274" t="n">
        <f aca="false">ROUND(BK155*BJ155,2)</f>
        <v>0</v>
      </c>
      <c r="BN155" s="274"/>
      <c r="BO155" s="274"/>
      <c r="BP155" s="274"/>
      <c r="BQ155" s="155"/>
      <c r="BS155" s="261"/>
      <c r="BT155" s="262" t="s">
        <v>40</v>
      </c>
      <c r="BU155" s="263" t="n">
        <v>0.414</v>
      </c>
      <c r="BV155" s="263" t="n">
        <f aca="false">BU155*BJ155</f>
        <v>4.98456</v>
      </c>
      <c r="BW155" s="263" t="n">
        <v>0.07003</v>
      </c>
      <c r="BX155" s="263" t="n">
        <f aca="false">BW155*BJ155</f>
        <v>0.8431612</v>
      </c>
      <c r="BY155" s="263" t="n">
        <v>0</v>
      </c>
      <c r="BZ155" s="264" t="n">
        <f aca="false">BY155*BJ155</f>
        <v>0</v>
      </c>
      <c r="CQ155" s="138" t="s">
        <v>157</v>
      </c>
      <c r="CS155" s="138" t="s">
        <v>158</v>
      </c>
      <c r="CT155" s="138" t="s">
        <v>83</v>
      </c>
      <c r="CX155" s="138" t="s">
        <v>156</v>
      </c>
      <c r="DD155" s="265" t="n">
        <f aca="false">IF(BT155="základná",BM155,0)</f>
        <v>0</v>
      </c>
      <c r="DE155" s="265" t="n">
        <f aca="false">IF(BT155="znížená",BM155,0)</f>
        <v>0</v>
      </c>
      <c r="DF155" s="265" t="n">
        <f aca="false">IF(BT155="zákl. prenesená",BM155,0)</f>
        <v>0</v>
      </c>
      <c r="DG155" s="265" t="n">
        <f aca="false">IF(BT155="zníž. prenesená",BM155,0)</f>
        <v>0</v>
      </c>
      <c r="DH155" s="265" t="n">
        <f aca="false">IF(BT155="nulová",BM155,0)</f>
        <v>0</v>
      </c>
      <c r="DI155" s="138" t="s">
        <v>83</v>
      </c>
      <c r="DJ155" s="266" t="n">
        <f aca="false">ROUND(BK155*BJ155,3)</f>
        <v>0</v>
      </c>
      <c r="DK155" s="138" t="s">
        <v>157</v>
      </c>
      <c r="DL155" s="138" t="s">
        <v>223</v>
      </c>
      <c r="DO155" s="273"/>
      <c r="DP155" s="276"/>
    </row>
    <row r="156" s="150" customFormat="true" ht="57" hidden="false" customHeight="true" outlineLevel="0" collapsed="false">
      <c r="B156" s="261"/>
      <c r="C156" s="262" t="s">
        <v>40</v>
      </c>
      <c r="D156" s="263" t="n">
        <v>0.431</v>
      </c>
      <c r="E156" s="263" t="e">
        <f aca="false">D156*#REF!</f>
        <v>#REF!</v>
      </c>
      <c r="F156" s="263" t="n">
        <v>0.10484</v>
      </c>
      <c r="G156" s="263" t="e">
        <f aca="false">F156*#REF!</f>
        <v>#REF!</v>
      </c>
      <c r="H156" s="263" t="n">
        <v>0</v>
      </c>
      <c r="I156" s="264" t="e">
        <f aca="false">H156*#REF!</f>
        <v>#REF!</v>
      </c>
      <c r="Z156" s="138" t="s">
        <v>157</v>
      </c>
      <c r="AB156" s="138" t="s">
        <v>158</v>
      </c>
      <c r="AC156" s="138" t="s">
        <v>83</v>
      </c>
      <c r="AG156" s="138" t="s">
        <v>156</v>
      </c>
      <c r="AM156" s="265" t="n">
        <f aca="false">IF(C156="základná",#REF!,0)</f>
        <v>0</v>
      </c>
      <c r="AN156" s="265" t="e">
        <f aca="false">IF(C156="znížená",#REF!,0)</f>
        <v>#REF!</v>
      </c>
      <c r="AO156" s="265" t="n">
        <f aca="false">IF(C156="zákl. prenesená",#REF!,0)</f>
        <v>0</v>
      </c>
      <c r="AP156" s="265" t="n">
        <f aca="false">IF(C156="zníž. prenesená",#REF!,0)</f>
        <v>0</v>
      </c>
      <c r="AQ156" s="265" t="n">
        <f aca="false">IF(C156="nulová",#REF!,0)</f>
        <v>0</v>
      </c>
      <c r="AR156" s="138" t="s">
        <v>83</v>
      </c>
      <c r="AS156" s="266" t="e">
        <f aca="false">ROUND(#REF!*#REF!,3)</f>
        <v>#REF!</v>
      </c>
      <c r="AT156" s="138" t="s">
        <v>157</v>
      </c>
      <c r="AU156" s="138" t="s">
        <v>227</v>
      </c>
      <c r="BA156" s="267"/>
      <c r="BB156" s="268" t="s">
        <v>228</v>
      </c>
      <c r="BC156" s="268" t="s">
        <v>158</v>
      </c>
      <c r="BD156" s="269" t="s">
        <v>229</v>
      </c>
      <c r="BE156" s="270" t="s">
        <v>230</v>
      </c>
      <c r="BF156" s="270"/>
      <c r="BG156" s="270"/>
      <c r="BH156" s="270"/>
      <c r="BI156" s="271" t="s">
        <v>162</v>
      </c>
      <c r="BJ156" s="272" t="n">
        <v>324.396</v>
      </c>
      <c r="BK156" s="273"/>
      <c r="BL156" s="273"/>
      <c r="BM156" s="274" t="n">
        <f aca="false">ROUND(BK156*BJ156,2)</f>
        <v>0</v>
      </c>
      <c r="BN156" s="274"/>
      <c r="BO156" s="274"/>
      <c r="BP156" s="274"/>
      <c r="BQ156" s="155"/>
      <c r="BS156" s="261"/>
      <c r="BT156" s="262" t="s">
        <v>40</v>
      </c>
      <c r="BU156" s="263" t="n">
        <v>0.431</v>
      </c>
      <c r="BV156" s="263" t="n">
        <f aca="false">BU156*BJ156</f>
        <v>139.814676</v>
      </c>
      <c r="BW156" s="263" t="n">
        <v>0.10484</v>
      </c>
      <c r="BX156" s="263" t="n">
        <f aca="false">BW156*BJ156</f>
        <v>34.00967664</v>
      </c>
      <c r="BY156" s="263" t="n">
        <v>0</v>
      </c>
      <c r="BZ156" s="264" t="n">
        <f aca="false">BY156*BJ156</f>
        <v>0</v>
      </c>
      <c r="CQ156" s="138" t="s">
        <v>157</v>
      </c>
      <c r="CS156" s="138" t="s">
        <v>158</v>
      </c>
      <c r="CT156" s="138" t="s">
        <v>83</v>
      </c>
      <c r="CX156" s="138" t="s">
        <v>156</v>
      </c>
      <c r="DD156" s="265" t="n">
        <f aca="false">IF(BT156="základná",BM156,0)</f>
        <v>0</v>
      </c>
      <c r="DE156" s="265" t="n">
        <f aca="false">IF(BT156="znížená",BM156,0)</f>
        <v>0</v>
      </c>
      <c r="DF156" s="265" t="n">
        <f aca="false">IF(BT156="zákl. prenesená",BM156,0)</f>
        <v>0</v>
      </c>
      <c r="DG156" s="265" t="n">
        <f aca="false">IF(BT156="zníž. prenesená",BM156,0)</f>
        <v>0</v>
      </c>
      <c r="DH156" s="265" t="n">
        <f aca="false">IF(BT156="nulová",BM156,0)</f>
        <v>0</v>
      </c>
      <c r="DI156" s="138" t="s">
        <v>83</v>
      </c>
      <c r="DJ156" s="266" t="n">
        <f aca="false">ROUND(BK156*BJ156,3)</f>
        <v>0</v>
      </c>
      <c r="DK156" s="138" t="s">
        <v>157</v>
      </c>
      <c r="DL156" s="138" t="s">
        <v>227</v>
      </c>
      <c r="DO156" s="273"/>
      <c r="DP156" s="276"/>
    </row>
    <row r="157" s="150" customFormat="true" ht="57" hidden="false" customHeight="true" outlineLevel="0" collapsed="false">
      <c r="B157" s="261"/>
      <c r="C157" s="262" t="s">
        <v>40</v>
      </c>
      <c r="D157" s="263" t="n">
        <v>0.262</v>
      </c>
      <c r="E157" s="263" t="e">
        <f aca="false">D157*#REF!</f>
        <v>#REF!</v>
      </c>
      <c r="F157" s="263" t="n">
        <v>0</v>
      </c>
      <c r="G157" s="263" t="e">
        <f aca="false">F157*#REF!</f>
        <v>#REF!</v>
      </c>
      <c r="H157" s="263" t="n">
        <v>0</v>
      </c>
      <c r="I157" s="264" t="e">
        <f aca="false">H157*#REF!</f>
        <v>#REF!</v>
      </c>
      <c r="Z157" s="138" t="s">
        <v>157</v>
      </c>
      <c r="AB157" s="138" t="s">
        <v>158</v>
      </c>
      <c r="AC157" s="138" t="s">
        <v>83</v>
      </c>
      <c r="AG157" s="138" t="s">
        <v>156</v>
      </c>
      <c r="AM157" s="265" t="n">
        <f aca="false">IF(C157="základná",#REF!,0)</f>
        <v>0</v>
      </c>
      <c r="AN157" s="265" t="e">
        <f aca="false">IF(C157="znížená",#REF!,0)</f>
        <v>#REF!</v>
      </c>
      <c r="AO157" s="265" t="n">
        <f aca="false">IF(C157="zákl. prenesená",#REF!,0)</f>
        <v>0</v>
      </c>
      <c r="AP157" s="265" t="n">
        <f aca="false">IF(C157="zníž. prenesená",#REF!,0)</f>
        <v>0</v>
      </c>
      <c r="AQ157" s="265" t="n">
        <f aca="false">IF(C157="nulová",#REF!,0)</f>
        <v>0</v>
      </c>
      <c r="AR157" s="138" t="s">
        <v>83</v>
      </c>
      <c r="AS157" s="266" t="e">
        <f aca="false">ROUND(#REF!*#REF!,3)</f>
        <v>#REF!</v>
      </c>
      <c r="AT157" s="138" t="s">
        <v>157</v>
      </c>
      <c r="AU157" s="138" t="s">
        <v>231</v>
      </c>
      <c r="BA157" s="267"/>
      <c r="BB157" s="268" t="s">
        <v>232</v>
      </c>
      <c r="BC157" s="268" t="s">
        <v>158</v>
      </c>
      <c r="BD157" s="269" t="s">
        <v>233</v>
      </c>
      <c r="BE157" s="270" t="s">
        <v>234</v>
      </c>
      <c r="BF157" s="270"/>
      <c r="BG157" s="270"/>
      <c r="BH157" s="270"/>
      <c r="BI157" s="271" t="s">
        <v>162</v>
      </c>
      <c r="BJ157" s="272" t="n">
        <v>57.652</v>
      </c>
      <c r="BK157" s="273"/>
      <c r="BL157" s="273"/>
      <c r="BM157" s="274" t="n">
        <f aca="false">ROUND(BK157*BJ157,2)</f>
        <v>0</v>
      </c>
      <c r="BN157" s="274"/>
      <c r="BO157" s="274"/>
      <c r="BP157" s="274"/>
      <c r="BQ157" s="155"/>
      <c r="BS157" s="261"/>
      <c r="BT157" s="262" t="s">
        <v>40</v>
      </c>
      <c r="BU157" s="263" t="n">
        <v>0.262</v>
      </c>
      <c r="BV157" s="263" t="n">
        <f aca="false">BU157*BJ157</f>
        <v>15.104824</v>
      </c>
      <c r="BW157" s="263" t="n">
        <v>0</v>
      </c>
      <c r="BX157" s="263" t="n">
        <f aca="false">BW157*BJ157</f>
        <v>0</v>
      </c>
      <c r="BY157" s="263" t="n">
        <v>0</v>
      </c>
      <c r="BZ157" s="264" t="n">
        <f aca="false">BY157*BJ157</f>
        <v>0</v>
      </c>
      <c r="CQ157" s="138" t="s">
        <v>157</v>
      </c>
      <c r="CS157" s="138" t="s">
        <v>158</v>
      </c>
      <c r="CT157" s="138" t="s">
        <v>83</v>
      </c>
      <c r="CX157" s="138" t="s">
        <v>156</v>
      </c>
      <c r="DD157" s="265" t="n">
        <f aca="false">IF(BT157="základná",BM157,0)</f>
        <v>0</v>
      </c>
      <c r="DE157" s="265" t="n">
        <f aca="false">IF(BT157="znížená",BM157,0)</f>
        <v>0</v>
      </c>
      <c r="DF157" s="265" t="n">
        <f aca="false">IF(BT157="zákl. prenesená",BM157,0)</f>
        <v>0</v>
      </c>
      <c r="DG157" s="265" t="n">
        <f aca="false">IF(BT157="zníž. prenesená",BM157,0)</f>
        <v>0</v>
      </c>
      <c r="DH157" s="265" t="n">
        <f aca="false">IF(BT157="nulová",BM157,0)</f>
        <v>0</v>
      </c>
      <c r="DI157" s="138" t="s">
        <v>83</v>
      </c>
      <c r="DJ157" s="266" t="n">
        <f aca="false">ROUND(BK157*BJ157,3)</f>
        <v>0</v>
      </c>
      <c r="DK157" s="138" t="s">
        <v>157</v>
      </c>
      <c r="DL157" s="138" t="s">
        <v>231</v>
      </c>
      <c r="DO157" s="273"/>
      <c r="DP157" s="276"/>
    </row>
    <row r="158" s="150" customFormat="true" ht="22.5" hidden="false" customHeight="true" outlineLevel="0" collapsed="false">
      <c r="B158" s="261"/>
      <c r="C158" s="262" t="s">
        <v>40</v>
      </c>
      <c r="D158" s="263" t="n">
        <v>0.033</v>
      </c>
      <c r="E158" s="263" t="e">
        <f aca="false">D158*#REF!</f>
        <v>#REF!</v>
      </c>
      <c r="F158" s="263" t="n">
        <v>0.00572</v>
      </c>
      <c r="G158" s="263" t="e">
        <f aca="false">F158*#REF!</f>
        <v>#REF!</v>
      </c>
      <c r="H158" s="263" t="n">
        <v>0</v>
      </c>
      <c r="I158" s="264" t="e">
        <f aca="false">H158*#REF!</f>
        <v>#REF!</v>
      </c>
      <c r="Z158" s="138" t="s">
        <v>157</v>
      </c>
      <c r="AB158" s="138" t="s">
        <v>158</v>
      </c>
      <c r="AC158" s="138" t="s">
        <v>83</v>
      </c>
      <c r="AG158" s="138" t="s">
        <v>156</v>
      </c>
      <c r="AM158" s="265" t="n">
        <f aca="false">IF(C158="základná",#REF!,0)</f>
        <v>0</v>
      </c>
      <c r="AN158" s="265" t="e">
        <f aca="false">IF(C158="znížená",#REF!,0)</f>
        <v>#REF!</v>
      </c>
      <c r="AO158" s="265" t="n">
        <f aca="false">IF(C158="zákl. prenesená",#REF!,0)</f>
        <v>0</v>
      </c>
      <c r="AP158" s="265" t="n">
        <f aca="false">IF(C158="zníž. prenesená",#REF!,0)</f>
        <v>0</v>
      </c>
      <c r="AQ158" s="265" t="n">
        <f aca="false">IF(C158="nulová",#REF!,0)</f>
        <v>0</v>
      </c>
      <c r="AR158" s="138" t="s">
        <v>83</v>
      </c>
      <c r="AS158" s="266" t="e">
        <f aca="false">ROUND(#REF!*#REF!,3)</f>
        <v>#REF!</v>
      </c>
      <c r="AT158" s="138" t="s">
        <v>157</v>
      </c>
      <c r="AU158" s="138" t="s">
        <v>235</v>
      </c>
      <c r="BA158" s="267"/>
      <c r="BB158" s="268" t="s">
        <v>9</v>
      </c>
      <c r="BC158" s="268" t="s">
        <v>158</v>
      </c>
      <c r="BD158" s="269" t="s">
        <v>236</v>
      </c>
      <c r="BE158" s="270" t="s">
        <v>237</v>
      </c>
      <c r="BF158" s="270"/>
      <c r="BG158" s="270"/>
      <c r="BH158" s="270"/>
      <c r="BI158" s="271" t="s">
        <v>218</v>
      </c>
      <c r="BJ158" s="272" t="n">
        <v>9.1</v>
      </c>
      <c r="BK158" s="273"/>
      <c r="BL158" s="273"/>
      <c r="BM158" s="274" t="n">
        <f aca="false">ROUND(BK158*BJ158,2)</f>
        <v>0</v>
      </c>
      <c r="BN158" s="274"/>
      <c r="BO158" s="274"/>
      <c r="BP158" s="274"/>
      <c r="BQ158" s="155"/>
      <c r="BS158" s="261"/>
      <c r="BT158" s="262" t="s">
        <v>40</v>
      </c>
      <c r="BU158" s="263" t="n">
        <v>0.033</v>
      </c>
      <c r="BV158" s="263" t="n">
        <f aca="false">BU158*BJ158</f>
        <v>0.3003</v>
      </c>
      <c r="BW158" s="263" t="n">
        <v>0.00572</v>
      </c>
      <c r="BX158" s="263" t="n">
        <f aca="false">BW158*BJ158</f>
        <v>0.052052</v>
      </c>
      <c r="BY158" s="263" t="n">
        <v>0</v>
      </c>
      <c r="BZ158" s="264" t="n">
        <f aca="false">BY158*BJ158</f>
        <v>0</v>
      </c>
      <c r="CQ158" s="138" t="s">
        <v>157</v>
      </c>
      <c r="CS158" s="138" t="s">
        <v>158</v>
      </c>
      <c r="CT158" s="138" t="s">
        <v>83</v>
      </c>
      <c r="CX158" s="138" t="s">
        <v>156</v>
      </c>
      <c r="DD158" s="265" t="n">
        <f aca="false">IF(BT158="základná",BM158,0)</f>
        <v>0</v>
      </c>
      <c r="DE158" s="265" t="n">
        <f aca="false">IF(BT158="znížená",BM158,0)</f>
        <v>0</v>
      </c>
      <c r="DF158" s="265" t="n">
        <f aca="false">IF(BT158="zákl. prenesená",BM158,0)</f>
        <v>0</v>
      </c>
      <c r="DG158" s="265" t="n">
        <f aca="false">IF(BT158="zníž. prenesená",BM158,0)</f>
        <v>0</v>
      </c>
      <c r="DH158" s="265" t="n">
        <f aca="false">IF(BT158="nulová",BM158,0)</f>
        <v>0</v>
      </c>
      <c r="DI158" s="138" t="s">
        <v>83</v>
      </c>
      <c r="DJ158" s="266" t="n">
        <f aca="false">ROUND(BK158*BJ158,3)</f>
        <v>0</v>
      </c>
      <c r="DK158" s="138" t="s">
        <v>157</v>
      </c>
      <c r="DL158" s="138" t="s">
        <v>235</v>
      </c>
      <c r="DO158" s="273"/>
      <c r="DP158" s="276"/>
    </row>
    <row r="159" s="246" customFormat="true" ht="29.85" hidden="false" customHeight="true" outlineLevel="0" collapsed="false">
      <c r="B159" s="247"/>
      <c r="C159" s="248"/>
      <c r="D159" s="248"/>
      <c r="E159" s="249" t="e">
        <f aca="false">SUM(E160:E197)</f>
        <v>#REF!</v>
      </c>
      <c r="F159" s="248"/>
      <c r="G159" s="249" t="e">
        <f aca="false">SUM(G160:G197)</f>
        <v>#REF!</v>
      </c>
      <c r="H159" s="248"/>
      <c r="I159" s="250" t="e">
        <f aca="false">SUM(I160:I197)</f>
        <v>#REF!</v>
      </c>
      <c r="Z159" s="251" t="s">
        <v>78</v>
      </c>
      <c r="AB159" s="252" t="s">
        <v>71</v>
      </c>
      <c r="AC159" s="252" t="s">
        <v>78</v>
      </c>
      <c r="AG159" s="251" t="s">
        <v>156</v>
      </c>
      <c r="AS159" s="253" t="e">
        <f aca="false">SUM(AS160:AS197)</f>
        <v>#REF!</v>
      </c>
      <c r="BA159" s="277"/>
      <c r="BB159" s="278"/>
      <c r="BC159" s="279" t="s">
        <v>115</v>
      </c>
      <c r="BD159" s="279"/>
      <c r="BE159" s="279"/>
      <c r="BF159" s="279"/>
      <c r="BG159" s="279"/>
      <c r="BH159" s="279"/>
      <c r="BI159" s="279"/>
      <c r="BJ159" s="279"/>
      <c r="BK159" s="280"/>
      <c r="BL159" s="280"/>
      <c r="BM159" s="281" t="n">
        <f aca="false">SUM(BM160:BP197)</f>
        <v>0</v>
      </c>
      <c r="BN159" s="281"/>
      <c r="BO159" s="281"/>
      <c r="BP159" s="281"/>
      <c r="BQ159" s="257"/>
      <c r="BS159" s="247"/>
      <c r="BT159" s="248"/>
      <c r="BU159" s="248"/>
      <c r="BV159" s="249" t="n">
        <f aca="false">SUM(BV160:BV197)</f>
        <v>2675.438272</v>
      </c>
      <c r="BW159" s="248"/>
      <c r="BX159" s="249" t="n">
        <f aca="false">SUM(BX160:BX197)</f>
        <v>161.6646347</v>
      </c>
      <c r="BY159" s="248"/>
      <c r="BZ159" s="250" t="n">
        <f aca="false">SUM(BZ160:BZ197)</f>
        <v>0</v>
      </c>
      <c r="CQ159" s="251" t="s">
        <v>78</v>
      </c>
      <c r="CS159" s="252" t="s">
        <v>71</v>
      </c>
      <c r="CT159" s="252" t="s">
        <v>78</v>
      </c>
      <c r="CX159" s="251" t="s">
        <v>156</v>
      </c>
      <c r="DJ159" s="253" t="n">
        <f aca="false">SUM(DJ160:DJ197)</f>
        <v>0</v>
      </c>
      <c r="DO159" s="273"/>
      <c r="DP159" s="276"/>
    </row>
    <row r="160" s="150" customFormat="true" ht="31.5" hidden="false" customHeight="true" outlineLevel="0" collapsed="false">
      <c r="B160" s="261"/>
      <c r="C160" s="262" t="s">
        <v>40</v>
      </c>
      <c r="D160" s="263" t="n">
        <v>0.082</v>
      </c>
      <c r="E160" s="263" t="e">
        <f aca="false">D160*#REF!</f>
        <v>#REF!</v>
      </c>
      <c r="F160" s="263" t="n">
        <v>8E-005</v>
      </c>
      <c r="G160" s="263" t="e">
        <f aca="false">F160*#REF!</f>
        <v>#REF!</v>
      </c>
      <c r="H160" s="263" t="n">
        <v>0</v>
      </c>
      <c r="I160" s="264" t="e">
        <f aca="false">H160*#REF!</f>
        <v>#REF!</v>
      </c>
      <c r="Z160" s="138" t="s">
        <v>157</v>
      </c>
      <c r="AB160" s="138" t="s">
        <v>158</v>
      </c>
      <c r="AC160" s="138" t="s">
        <v>83</v>
      </c>
      <c r="AG160" s="138" t="s">
        <v>156</v>
      </c>
      <c r="AM160" s="265" t="n">
        <f aca="false">IF(C160="základná",#REF!,0)</f>
        <v>0</v>
      </c>
      <c r="AN160" s="265" t="e">
        <f aca="false">IF(C160="znížená",#REF!,0)</f>
        <v>#REF!</v>
      </c>
      <c r="AO160" s="265" t="n">
        <f aca="false">IF(C160="zákl. prenesená",#REF!,0)</f>
        <v>0</v>
      </c>
      <c r="AP160" s="265" t="n">
        <f aca="false">IF(C160="zníž. prenesená",#REF!,0)</f>
        <v>0</v>
      </c>
      <c r="AQ160" s="265" t="n">
        <f aca="false">IF(C160="nulová",#REF!,0)</f>
        <v>0</v>
      </c>
      <c r="AR160" s="138" t="s">
        <v>83</v>
      </c>
      <c r="AS160" s="266" t="e">
        <f aca="false">ROUND(#REF!*#REF!,3)</f>
        <v>#REF!</v>
      </c>
      <c r="AT160" s="138" t="s">
        <v>157</v>
      </c>
      <c r="AU160" s="138" t="s">
        <v>238</v>
      </c>
      <c r="BA160" s="267"/>
      <c r="BB160" s="268" t="s">
        <v>239</v>
      </c>
      <c r="BC160" s="268" t="s">
        <v>158</v>
      </c>
      <c r="BD160" s="269" t="s">
        <v>240</v>
      </c>
      <c r="BE160" s="270" t="s">
        <v>241</v>
      </c>
      <c r="BF160" s="270"/>
      <c r="BG160" s="270"/>
      <c r="BH160" s="270"/>
      <c r="BI160" s="271" t="s">
        <v>162</v>
      </c>
      <c r="BJ160" s="272" t="n">
        <v>403.81</v>
      </c>
      <c r="BK160" s="273"/>
      <c r="BL160" s="273"/>
      <c r="BM160" s="274" t="n">
        <f aca="false">ROUND(BK160*BJ160,2)</f>
        <v>0</v>
      </c>
      <c r="BN160" s="274"/>
      <c r="BO160" s="274"/>
      <c r="BP160" s="274"/>
      <c r="BQ160" s="155"/>
      <c r="BS160" s="261"/>
      <c r="BT160" s="262" t="s">
        <v>40</v>
      </c>
      <c r="BU160" s="263" t="n">
        <v>0.082</v>
      </c>
      <c r="BV160" s="263" t="n">
        <f aca="false">BU160*BJ160</f>
        <v>33.11242</v>
      </c>
      <c r="BW160" s="263" t="n">
        <v>8E-005</v>
      </c>
      <c r="BX160" s="263" t="n">
        <f aca="false">BW160*BJ160</f>
        <v>0.0323048</v>
      </c>
      <c r="BY160" s="263" t="n">
        <v>0</v>
      </c>
      <c r="BZ160" s="264" t="n">
        <f aca="false">BY160*BJ160</f>
        <v>0</v>
      </c>
      <c r="CQ160" s="138" t="s">
        <v>157</v>
      </c>
      <c r="CS160" s="138" t="s">
        <v>158</v>
      </c>
      <c r="CT160" s="138" t="s">
        <v>83</v>
      </c>
      <c r="CX160" s="138" t="s">
        <v>156</v>
      </c>
      <c r="DD160" s="265" t="n">
        <f aca="false">IF(BT160="základná",BM160,0)</f>
        <v>0</v>
      </c>
      <c r="DE160" s="265" t="n">
        <f aca="false">IF(BT160="znížená",BM160,0)</f>
        <v>0</v>
      </c>
      <c r="DF160" s="265" t="n">
        <f aca="false">IF(BT160="zákl. prenesená",BM160,0)</f>
        <v>0</v>
      </c>
      <c r="DG160" s="265" t="n">
        <f aca="false">IF(BT160="zníž. prenesená",BM160,0)</f>
        <v>0</v>
      </c>
      <c r="DH160" s="265" t="n">
        <f aca="false">IF(BT160="nulová",BM160,0)</f>
        <v>0</v>
      </c>
      <c r="DI160" s="138" t="s">
        <v>83</v>
      </c>
      <c r="DJ160" s="266" t="n">
        <f aca="false">ROUND(BK160*BJ160,3)</f>
        <v>0</v>
      </c>
      <c r="DK160" s="138" t="s">
        <v>157</v>
      </c>
      <c r="DL160" s="138" t="s">
        <v>238</v>
      </c>
      <c r="DO160" s="273"/>
      <c r="DP160" s="276"/>
    </row>
    <row r="161" s="150" customFormat="true" ht="57" hidden="false" customHeight="true" outlineLevel="0" collapsed="false">
      <c r="B161" s="261"/>
      <c r="C161" s="262" t="s">
        <v>40</v>
      </c>
      <c r="D161" s="263" t="n">
        <v>0.126</v>
      </c>
      <c r="E161" s="263" t="e">
        <f aca="false">D161*#REF!</f>
        <v>#REF!</v>
      </c>
      <c r="F161" s="263" t="n">
        <v>0.00417</v>
      </c>
      <c r="G161" s="263" t="e">
        <f aca="false">F161*#REF!</f>
        <v>#REF!</v>
      </c>
      <c r="H161" s="263" t="n">
        <v>0</v>
      </c>
      <c r="I161" s="264" t="e">
        <f aca="false">H161*#REF!</f>
        <v>#REF!</v>
      </c>
      <c r="Z161" s="138" t="s">
        <v>157</v>
      </c>
      <c r="AB161" s="138" t="s">
        <v>158</v>
      </c>
      <c r="AC161" s="138" t="s">
        <v>83</v>
      </c>
      <c r="AG161" s="138" t="s">
        <v>156</v>
      </c>
      <c r="AM161" s="265" t="n">
        <f aca="false">IF(C161="základná",#REF!,0)</f>
        <v>0</v>
      </c>
      <c r="AN161" s="265" t="e">
        <f aca="false">IF(C161="znížená",#REF!,0)</f>
        <v>#REF!</v>
      </c>
      <c r="AO161" s="265" t="n">
        <f aca="false">IF(C161="zákl. prenesená",#REF!,0)</f>
        <v>0</v>
      </c>
      <c r="AP161" s="265" t="n">
        <f aca="false">IF(C161="zníž. prenesená",#REF!,0)</f>
        <v>0</v>
      </c>
      <c r="AQ161" s="265" t="n">
        <f aca="false">IF(C161="nulová",#REF!,0)</f>
        <v>0</v>
      </c>
      <c r="AR161" s="138" t="s">
        <v>83</v>
      </c>
      <c r="AS161" s="266" t="e">
        <f aca="false">ROUND(#REF!*#REF!,3)</f>
        <v>#REF!</v>
      </c>
      <c r="AT161" s="138" t="s">
        <v>157</v>
      </c>
      <c r="AU161" s="138" t="s">
        <v>242</v>
      </c>
      <c r="BA161" s="267"/>
      <c r="BB161" s="268" t="s">
        <v>243</v>
      </c>
      <c r="BC161" s="268" t="s">
        <v>158</v>
      </c>
      <c r="BD161" s="269" t="s">
        <v>244</v>
      </c>
      <c r="BE161" s="270" t="s">
        <v>245</v>
      </c>
      <c r="BF161" s="270"/>
      <c r="BG161" s="270"/>
      <c r="BH161" s="270"/>
      <c r="BI161" s="271" t="s">
        <v>162</v>
      </c>
      <c r="BJ161" s="272" t="n">
        <v>997.85</v>
      </c>
      <c r="BK161" s="273"/>
      <c r="BL161" s="273"/>
      <c r="BM161" s="274" t="n">
        <f aca="false">ROUND(BK161*BJ161,2)</f>
        <v>0</v>
      </c>
      <c r="BN161" s="274"/>
      <c r="BO161" s="274"/>
      <c r="BP161" s="274"/>
      <c r="BQ161" s="155"/>
      <c r="BS161" s="261"/>
      <c r="BT161" s="262" t="s">
        <v>40</v>
      </c>
      <c r="BU161" s="263" t="n">
        <v>0.126</v>
      </c>
      <c r="BV161" s="263" t="n">
        <f aca="false">BU161*BJ161</f>
        <v>125.7291</v>
      </c>
      <c r="BW161" s="263" t="n">
        <v>0.00417</v>
      </c>
      <c r="BX161" s="263" t="n">
        <f aca="false">BW161*BJ161</f>
        <v>4.1610345</v>
      </c>
      <c r="BY161" s="263" t="n">
        <v>0</v>
      </c>
      <c r="BZ161" s="264" t="n">
        <f aca="false">BY161*BJ161</f>
        <v>0</v>
      </c>
      <c r="CQ161" s="138" t="s">
        <v>157</v>
      </c>
      <c r="CS161" s="138" t="s">
        <v>158</v>
      </c>
      <c r="CT161" s="138" t="s">
        <v>83</v>
      </c>
      <c r="CX161" s="138" t="s">
        <v>156</v>
      </c>
      <c r="DD161" s="265" t="n">
        <f aca="false">IF(BT161="základná",BM161,0)</f>
        <v>0</v>
      </c>
      <c r="DE161" s="265" t="n">
        <f aca="false">IF(BT161="znížená",BM161,0)</f>
        <v>0</v>
      </c>
      <c r="DF161" s="265" t="n">
        <f aca="false">IF(BT161="zákl. prenesená",BM161,0)</f>
        <v>0</v>
      </c>
      <c r="DG161" s="265" t="n">
        <f aca="false">IF(BT161="zníž. prenesená",BM161,0)</f>
        <v>0</v>
      </c>
      <c r="DH161" s="265" t="n">
        <f aca="false">IF(BT161="nulová",BM161,0)</f>
        <v>0</v>
      </c>
      <c r="DI161" s="138" t="s">
        <v>83</v>
      </c>
      <c r="DJ161" s="266" t="n">
        <f aca="false">ROUND(BK161*BJ161,3)</f>
        <v>0</v>
      </c>
      <c r="DK161" s="138" t="s">
        <v>157</v>
      </c>
      <c r="DL161" s="138" t="s">
        <v>242</v>
      </c>
      <c r="DO161" s="273"/>
      <c r="DP161" s="276"/>
    </row>
    <row r="162" s="150" customFormat="true" ht="22.5" hidden="false" customHeight="true" outlineLevel="0" collapsed="false">
      <c r="B162" s="261"/>
      <c r="C162" s="262" t="s">
        <v>40</v>
      </c>
      <c r="D162" s="263" t="n">
        <v>0.067</v>
      </c>
      <c r="E162" s="263" t="e">
        <f aca="false">D162*#REF!</f>
        <v>#REF!</v>
      </c>
      <c r="F162" s="263" t="n">
        <v>0.002</v>
      </c>
      <c r="G162" s="263" t="e">
        <f aca="false">F162*#REF!</f>
        <v>#REF!</v>
      </c>
      <c r="H162" s="263" t="n">
        <v>0</v>
      </c>
      <c r="I162" s="264" t="e">
        <f aca="false">H162*#REF!</f>
        <v>#REF!</v>
      </c>
      <c r="Z162" s="138" t="s">
        <v>157</v>
      </c>
      <c r="AB162" s="138" t="s">
        <v>158</v>
      </c>
      <c r="AC162" s="138" t="s">
        <v>83</v>
      </c>
      <c r="AG162" s="138" t="s">
        <v>156</v>
      </c>
      <c r="AM162" s="265" t="n">
        <f aca="false">IF(C162="základná",#REF!,0)</f>
        <v>0</v>
      </c>
      <c r="AN162" s="265" t="e">
        <f aca="false">IF(C162="znížená",#REF!,0)</f>
        <v>#REF!</v>
      </c>
      <c r="AO162" s="265" t="n">
        <f aca="false">IF(C162="zákl. prenesená",#REF!,0)</f>
        <v>0</v>
      </c>
      <c r="AP162" s="265" t="n">
        <f aca="false">IF(C162="zníž. prenesená",#REF!,0)</f>
        <v>0</v>
      </c>
      <c r="AQ162" s="265" t="n">
        <f aca="false">IF(C162="nulová",#REF!,0)</f>
        <v>0</v>
      </c>
      <c r="AR162" s="138" t="s">
        <v>83</v>
      </c>
      <c r="AS162" s="266" t="e">
        <f aca="false">ROUND(#REF!*#REF!,3)</f>
        <v>#REF!</v>
      </c>
      <c r="AT162" s="138" t="s">
        <v>157</v>
      </c>
      <c r="AU162" s="138" t="s">
        <v>246</v>
      </c>
      <c r="BA162" s="267"/>
      <c r="BB162" s="268" t="s">
        <v>247</v>
      </c>
      <c r="BC162" s="268" t="s">
        <v>158</v>
      </c>
      <c r="BD162" s="269" t="s">
        <v>248</v>
      </c>
      <c r="BE162" s="270" t="s">
        <v>249</v>
      </c>
      <c r="BF162" s="270"/>
      <c r="BG162" s="270"/>
      <c r="BH162" s="270"/>
      <c r="BI162" s="271" t="s">
        <v>162</v>
      </c>
      <c r="BJ162" s="272" t="n">
        <v>997.85</v>
      </c>
      <c r="BK162" s="273"/>
      <c r="BL162" s="273"/>
      <c r="BM162" s="274" t="n">
        <f aca="false">ROUND(BK162*BJ162,2)</f>
        <v>0</v>
      </c>
      <c r="BN162" s="274"/>
      <c r="BO162" s="274"/>
      <c r="BP162" s="274"/>
      <c r="BQ162" s="155"/>
      <c r="BS162" s="261"/>
      <c r="BT162" s="262" t="s">
        <v>40</v>
      </c>
      <c r="BU162" s="263" t="n">
        <v>0.067</v>
      </c>
      <c r="BV162" s="263" t="n">
        <f aca="false">BU162*BJ162</f>
        <v>66.85595</v>
      </c>
      <c r="BW162" s="263" t="n">
        <v>0.002</v>
      </c>
      <c r="BX162" s="263" t="n">
        <f aca="false">BW162*BJ162</f>
        <v>1.9957</v>
      </c>
      <c r="BY162" s="263" t="n">
        <v>0</v>
      </c>
      <c r="BZ162" s="264" t="n">
        <f aca="false">BY162*BJ162</f>
        <v>0</v>
      </c>
      <c r="CQ162" s="138" t="s">
        <v>157</v>
      </c>
      <c r="CS162" s="138" t="s">
        <v>158</v>
      </c>
      <c r="CT162" s="138" t="s">
        <v>83</v>
      </c>
      <c r="CX162" s="138" t="s">
        <v>156</v>
      </c>
      <c r="DD162" s="265" t="n">
        <f aca="false">IF(BT162="základná",BM162,0)</f>
        <v>0</v>
      </c>
      <c r="DE162" s="265" t="n">
        <f aca="false">IF(BT162="znížená",BM162,0)</f>
        <v>0</v>
      </c>
      <c r="DF162" s="265" t="n">
        <f aca="false">IF(BT162="zákl. prenesená",BM162,0)</f>
        <v>0</v>
      </c>
      <c r="DG162" s="265" t="n">
        <f aca="false">IF(BT162="zníž. prenesená",BM162,0)</f>
        <v>0</v>
      </c>
      <c r="DH162" s="265" t="n">
        <f aca="false">IF(BT162="nulová",BM162,0)</f>
        <v>0</v>
      </c>
      <c r="DI162" s="138" t="s">
        <v>83</v>
      </c>
      <c r="DJ162" s="266" t="n">
        <f aca="false">ROUND(BK162*BJ162,3)</f>
        <v>0</v>
      </c>
      <c r="DK162" s="138" t="s">
        <v>157</v>
      </c>
      <c r="DL162" s="138" t="s">
        <v>246</v>
      </c>
      <c r="DO162" s="273"/>
      <c r="DP162" s="276"/>
    </row>
    <row r="163" s="150" customFormat="true" ht="44.25" hidden="false" customHeight="true" outlineLevel="0" collapsed="false">
      <c r="B163" s="261"/>
      <c r="C163" s="262" t="s">
        <v>40</v>
      </c>
      <c r="D163" s="263" t="n">
        <v>0.156</v>
      </c>
      <c r="E163" s="263" t="e">
        <f aca="false">D163*#REF!</f>
        <v>#REF!</v>
      </c>
      <c r="F163" s="263" t="n">
        <v>0.01088</v>
      </c>
      <c r="G163" s="263" t="e">
        <f aca="false">F163*#REF!</f>
        <v>#REF!</v>
      </c>
      <c r="H163" s="263" t="n">
        <v>0</v>
      </c>
      <c r="I163" s="264" t="e">
        <f aca="false">H163*#REF!</f>
        <v>#REF!</v>
      </c>
      <c r="Z163" s="138" t="s">
        <v>157</v>
      </c>
      <c r="AB163" s="138" t="s">
        <v>158</v>
      </c>
      <c r="AC163" s="138" t="s">
        <v>83</v>
      </c>
      <c r="AG163" s="138" t="s">
        <v>156</v>
      </c>
      <c r="AM163" s="265" t="n">
        <f aca="false">IF(C163="základná",#REF!,0)</f>
        <v>0</v>
      </c>
      <c r="AN163" s="265" t="e">
        <f aca="false">IF(C163="znížená",#REF!,0)</f>
        <v>#REF!</v>
      </c>
      <c r="AO163" s="265" t="n">
        <f aca="false">IF(C163="zákl. prenesená",#REF!,0)</f>
        <v>0</v>
      </c>
      <c r="AP163" s="265" t="n">
        <f aca="false">IF(C163="zníž. prenesená",#REF!,0)</f>
        <v>0</v>
      </c>
      <c r="AQ163" s="265" t="n">
        <f aca="false">IF(C163="nulová",#REF!,0)</f>
        <v>0</v>
      </c>
      <c r="AR163" s="138" t="s">
        <v>83</v>
      </c>
      <c r="AS163" s="266" t="e">
        <f aca="false">ROUND(#REF!*#REF!,3)</f>
        <v>#REF!</v>
      </c>
      <c r="AT163" s="138" t="s">
        <v>157</v>
      </c>
      <c r="AU163" s="138" t="s">
        <v>250</v>
      </c>
      <c r="BA163" s="267"/>
      <c r="BB163" s="268" t="s">
        <v>251</v>
      </c>
      <c r="BC163" s="268" t="s">
        <v>158</v>
      </c>
      <c r="BD163" s="269" t="s">
        <v>252</v>
      </c>
      <c r="BE163" s="270" t="s">
        <v>253</v>
      </c>
      <c r="BF163" s="270"/>
      <c r="BG163" s="270"/>
      <c r="BH163" s="270"/>
      <c r="BI163" s="271" t="s">
        <v>162</v>
      </c>
      <c r="BJ163" s="272" t="n">
        <v>1164.992</v>
      </c>
      <c r="BK163" s="273"/>
      <c r="BL163" s="273"/>
      <c r="BM163" s="274" t="n">
        <f aca="false">ROUND(BK163*BJ163,2)</f>
        <v>0</v>
      </c>
      <c r="BN163" s="274"/>
      <c r="BO163" s="274"/>
      <c r="BP163" s="274"/>
      <c r="BQ163" s="155"/>
      <c r="BS163" s="261"/>
      <c r="BT163" s="262" t="s">
        <v>40</v>
      </c>
      <c r="BU163" s="263" t="n">
        <v>0.156</v>
      </c>
      <c r="BV163" s="263" t="n">
        <f aca="false">BU163*BJ163</f>
        <v>181.738752</v>
      </c>
      <c r="BW163" s="263" t="n">
        <v>0.01088</v>
      </c>
      <c r="BX163" s="263" t="n">
        <f aca="false">BW163*BJ163</f>
        <v>12.67511296</v>
      </c>
      <c r="BY163" s="263" t="n">
        <v>0</v>
      </c>
      <c r="BZ163" s="264" t="n">
        <f aca="false">BY163*BJ163</f>
        <v>0</v>
      </c>
      <c r="CQ163" s="138" t="s">
        <v>157</v>
      </c>
      <c r="CS163" s="138" t="s">
        <v>158</v>
      </c>
      <c r="CT163" s="138" t="s">
        <v>83</v>
      </c>
      <c r="CX163" s="138" t="s">
        <v>156</v>
      </c>
      <c r="DD163" s="265" t="n">
        <f aca="false">IF(BT163="základná",BM163,0)</f>
        <v>0</v>
      </c>
      <c r="DE163" s="265" t="n">
        <f aca="false">IF(BT163="znížená",BM163,0)</f>
        <v>0</v>
      </c>
      <c r="DF163" s="265" t="n">
        <f aca="false">IF(BT163="zákl. prenesená",BM163,0)</f>
        <v>0</v>
      </c>
      <c r="DG163" s="265" t="n">
        <f aca="false">IF(BT163="zníž. prenesená",BM163,0)</f>
        <v>0</v>
      </c>
      <c r="DH163" s="265" t="n">
        <f aca="false">IF(BT163="nulová",BM163,0)</f>
        <v>0</v>
      </c>
      <c r="DI163" s="138" t="s">
        <v>83</v>
      </c>
      <c r="DJ163" s="266" t="n">
        <f aca="false">ROUND(BK163*BJ163,3)</f>
        <v>0</v>
      </c>
      <c r="DK163" s="138" t="s">
        <v>157</v>
      </c>
      <c r="DL163" s="138" t="s">
        <v>250</v>
      </c>
      <c r="DO163" s="273"/>
      <c r="DP163" s="276"/>
    </row>
    <row r="164" s="150" customFormat="true" ht="31.5" hidden="false" customHeight="true" outlineLevel="0" collapsed="false">
      <c r="B164" s="261"/>
      <c r="C164" s="262" t="s">
        <v>40</v>
      </c>
      <c r="D164" s="263" t="n">
        <v>0.318</v>
      </c>
      <c r="E164" s="263" t="e">
        <f aca="false">D164*#REF!</f>
        <v>#REF!</v>
      </c>
      <c r="F164" s="263" t="n">
        <v>0.00472</v>
      </c>
      <c r="G164" s="263" t="e">
        <f aca="false">F164*#REF!</f>
        <v>#REF!</v>
      </c>
      <c r="H164" s="263" t="n">
        <v>0</v>
      </c>
      <c r="I164" s="264" t="e">
        <f aca="false">H164*#REF!</f>
        <v>#REF!</v>
      </c>
      <c r="Z164" s="138" t="s">
        <v>157</v>
      </c>
      <c r="AB164" s="138" t="s">
        <v>158</v>
      </c>
      <c r="AC164" s="138" t="s">
        <v>83</v>
      </c>
      <c r="AG164" s="138" t="s">
        <v>156</v>
      </c>
      <c r="AM164" s="265" t="n">
        <f aca="false">IF(C164="základná",#REF!,0)</f>
        <v>0</v>
      </c>
      <c r="AN164" s="265" t="e">
        <f aca="false">IF(C164="znížená",#REF!,0)</f>
        <v>#REF!</v>
      </c>
      <c r="AO164" s="265" t="n">
        <f aca="false">IF(C164="zákl. prenesená",#REF!,0)</f>
        <v>0</v>
      </c>
      <c r="AP164" s="265" t="n">
        <f aca="false">IF(C164="zníž. prenesená",#REF!,0)</f>
        <v>0</v>
      </c>
      <c r="AQ164" s="265" t="n">
        <f aca="false">IF(C164="nulová",#REF!,0)</f>
        <v>0</v>
      </c>
      <c r="AR164" s="138" t="s">
        <v>83</v>
      </c>
      <c r="AS164" s="266" t="e">
        <f aca="false">ROUND(#REF!*#REF!,3)</f>
        <v>#REF!</v>
      </c>
      <c r="AT164" s="138" t="s">
        <v>157</v>
      </c>
      <c r="AU164" s="138" t="s">
        <v>254</v>
      </c>
      <c r="BA164" s="267"/>
      <c r="BB164" s="268" t="s">
        <v>255</v>
      </c>
      <c r="BC164" s="268" t="s">
        <v>158</v>
      </c>
      <c r="BD164" s="269" t="s">
        <v>256</v>
      </c>
      <c r="BE164" s="270" t="s">
        <v>257</v>
      </c>
      <c r="BF164" s="270"/>
      <c r="BG164" s="270"/>
      <c r="BH164" s="270"/>
      <c r="BI164" s="271" t="s">
        <v>162</v>
      </c>
      <c r="BJ164" s="272" t="n">
        <v>2170.737</v>
      </c>
      <c r="BK164" s="273"/>
      <c r="BL164" s="273"/>
      <c r="BM164" s="274" t="n">
        <f aca="false">ROUND(BK164*BJ164,2)</f>
        <v>0</v>
      </c>
      <c r="BN164" s="274"/>
      <c r="BO164" s="274"/>
      <c r="BP164" s="274"/>
      <c r="BQ164" s="155"/>
      <c r="BS164" s="261"/>
      <c r="BT164" s="262" t="s">
        <v>40</v>
      </c>
      <c r="BU164" s="263" t="n">
        <v>0.318</v>
      </c>
      <c r="BV164" s="263" t="n">
        <f aca="false">BU164*BJ164</f>
        <v>690.294366</v>
      </c>
      <c r="BW164" s="263" t="n">
        <v>0.00472</v>
      </c>
      <c r="BX164" s="263" t="n">
        <f aca="false">BW164*BJ164</f>
        <v>10.24587864</v>
      </c>
      <c r="BY164" s="263" t="n">
        <v>0</v>
      </c>
      <c r="BZ164" s="264" t="n">
        <f aca="false">BY164*BJ164</f>
        <v>0</v>
      </c>
      <c r="CQ164" s="138" t="s">
        <v>157</v>
      </c>
      <c r="CS164" s="138" t="s">
        <v>158</v>
      </c>
      <c r="CT164" s="138" t="s">
        <v>83</v>
      </c>
      <c r="CX164" s="138" t="s">
        <v>156</v>
      </c>
      <c r="DD164" s="265" t="n">
        <f aca="false">IF(BT164="základná",BM164,0)</f>
        <v>0</v>
      </c>
      <c r="DE164" s="265" t="n">
        <f aca="false">IF(BT164="znížená",BM164,0)</f>
        <v>0</v>
      </c>
      <c r="DF164" s="265" t="n">
        <f aca="false">IF(BT164="zákl. prenesená",BM164,0)</f>
        <v>0</v>
      </c>
      <c r="DG164" s="265" t="n">
        <f aca="false">IF(BT164="zníž. prenesená",BM164,0)</f>
        <v>0</v>
      </c>
      <c r="DH164" s="265" t="n">
        <f aca="false">IF(BT164="nulová",BM164,0)</f>
        <v>0</v>
      </c>
      <c r="DI164" s="138" t="s">
        <v>83</v>
      </c>
      <c r="DJ164" s="266" t="n">
        <f aca="false">ROUND(BK164*BJ164,3)</f>
        <v>0</v>
      </c>
      <c r="DK164" s="138" t="s">
        <v>157</v>
      </c>
      <c r="DL164" s="138" t="s">
        <v>254</v>
      </c>
      <c r="DO164" s="273"/>
      <c r="DP164" s="276"/>
    </row>
    <row r="165" s="150" customFormat="true" ht="31.5" hidden="false" customHeight="true" outlineLevel="0" collapsed="false">
      <c r="B165" s="261"/>
      <c r="C165" s="262" t="s">
        <v>40</v>
      </c>
      <c r="D165" s="263" t="n">
        <v>0.111</v>
      </c>
      <c r="E165" s="263" t="e">
        <f aca="false">D165*#REF!</f>
        <v>#REF!</v>
      </c>
      <c r="F165" s="263" t="n">
        <v>0.00576</v>
      </c>
      <c r="G165" s="263" t="e">
        <f aca="false">F165*#REF!</f>
        <v>#REF!</v>
      </c>
      <c r="H165" s="263" t="n">
        <v>0</v>
      </c>
      <c r="I165" s="264" t="e">
        <f aca="false">H165*#REF!</f>
        <v>#REF!</v>
      </c>
      <c r="Z165" s="138" t="s">
        <v>157</v>
      </c>
      <c r="AB165" s="138" t="s">
        <v>158</v>
      </c>
      <c r="AC165" s="138" t="s">
        <v>83</v>
      </c>
      <c r="AG165" s="138" t="s">
        <v>156</v>
      </c>
      <c r="AM165" s="265" t="n">
        <f aca="false">IF(C165="základná",#REF!,0)</f>
        <v>0</v>
      </c>
      <c r="AN165" s="265" t="e">
        <f aca="false">IF(C165="znížená",#REF!,0)</f>
        <v>#REF!</v>
      </c>
      <c r="AO165" s="265" t="n">
        <f aca="false">IF(C165="zákl. prenesená",#REF!,0)</f>
        <v>0</v>
      </c>
      <c r="AP165" s="265" t="n">
        <f aca="false">IF(C165="zníž. prenesená",#REF!,0)</f>
        <v>0</v>
      </c>
      <c r="AQ165" s="265" t="n">
        <f aca="false">IF(C165="nulová",#REF!,0)</f>
        <v>0</v>
      </c>
      <c r="AR165" s="138" t="s">
        <v>83</v>
      </c>
      <c r="AS165" s="266" t="e">
        <f aca="false">ROUND(#REF!*#REF!,3)</f>
        <v>#REF!</v>
      </c>
      <c r="AT165" s="138" t="s">
        <v>157</v>
      </c>
      <c r="AU165" s="138" t="s">
        <v>258</v>
      </c>
      <c r="BA165" s="267"/>
      <c r="BB165" s="268" t="s">
        <v>259</v>
      </c>
      <c r="BC165" s="268" t="s">
        <v>158</v>
      </c>
      <c r="BD165" s="269" t="s">
        <v>260</v>
      </c>
      <c r="BE165" s="270" t="s">
        <v>261</v>
      </c>
      <c r="BF165" s="270"/>
      <c r="BG165" s="270"/>
      <c r="BH165" s="270"/>
      <c r="BI165" s="271" t="s">
        <v>162</v>
      </c>
      <c r="BJ165" s="272" t="n">
        <v>2807.731</v>
      </c>
      <c r="BK165" s="273"/>
      <c r="BL165" s="273"/>
      <c r="BM165" s="274" t="n">
        <f aca="false">ROUND(BK165*BJ165,2)</f>
        <v>0</v>
      </c>
      <c r="BN165" s="274"/>
      <c r="BO165" s="274"/>
      <c r="BP165" s="274"/>
      <c r="BQ165" s="155"/>
      <c r="BS165" s="261"/>
      <c r="BT165" s="262" t="s">
        <v>40</v>
      </c>
      <c r="BU165" s="263" t="n">
        <v>0.111</v>
      </c>
      <c r="BV165" s="263" t="n">
        <f aca="false">BU165*BJ165</f>
        <v>311.658141</v>
      </c>
      <c r="BW165" s="263" t="n">
        <v>0.00576</v>
      </c>
      <c r="BX165" s="263" t="n">
        <f aca="false">BW165*BJ165</f>
        <v>16.17253056</v>
      </c>
      <c r="BY165" s="263" t="n">
        <v>0</v>
      </c>
      <c r="BZ165" s="264" t="n">
        <f aca="false">BY165*BJ165</f>
        <v>0</v>
      </c>
      <c r="CQ165" s="138" t="s">
        <v>157</v>
      </c>
      <c r="CS165" s="138" t="s">
        <v>158</v>
      </c>
      <c r="CT165" s="138" t="s">
        <v>83</v>
      </c>
      <c r="CX165" s="138" t="s">
        <v>156</v>
      </c>
      <c r="DD165" s="265" t="n">
        <f aca="false">IF(BT165="základná",BM165,0)</f>
        <v>0</v>
      </c>
      <c r="DE165" s="265" t="n">
        <f aca="false">IF(BT165="znížená",BM165,0)</f>
        <v>0</v>
      </c>
      <c r="DF165" s="265" t="n">
        <f aca="false">IF(BT165="zákl. prenesená",BM165,0)</f>
        <v>0</v>
      </c>
      <c r="DG165" s="265" t="n">
        <f aca="false">IF(BT165="zníž. prenesená",BM165,0)</f>
        <v>0</v>
      </c>
      <c r="DH165" s="265" t="n">
        <f aca="false">IF(BT165="nulová",BM165,0)</f>
        <v>0</v>
      </c>
      <c r="DI165" s="138" t="s">
        <v>83</v>
      </c>
      <c r="DJ165" s="266" t="n">
        <f aca="false">ROUND(BK165*BJ165,3)</f>
        <v>0</v>
      </c>
      <c r="DK165" s="138" t="s">
        <v>157</v>
      </c>
      <c r="DL165" s="138" t="s">
        <v>258</v>
      </c>
      <c r="DO165" s="273"/>
      <c r="DP165" s="276"/>
    </row>
    <row r="166" s="150" customFormat="true" ht="44.25" hidden="false" customHeight="true" outlineLevel="0" collapsed="false">
      <c r="B166" s="261"/>
      <c r="C166" s="262" t="s">
        <v>40</v>
      </c>
      <c r="D166" s="263" t="n">
        <v>0.082</v>
      </c>
      <c r="E166" s="263" t="e">
        <f aca="false">D166*#REF!</f>
        <v>#REF!</v>
      </c>
      <c r="F166" s="263" t="n">
        <v>0.0001</v>
      </c>
      <c r="G166" s="263" t="e">
        <f aca="false">F166*#REF!</f>
        <v>#REF!</v>
      </c>
      <c r="H166" s="263" t="n">
        <v>0</v>
      </c>
      <c r="I166" s="264" t="e">
        <f aca="false">H166*#REF!</f>
        <v>#REF!</v>
      </c>
      <c r="Z166" s="138" t="s">
        <v>157</v>
      </c>
      <c r="AB166" s="138" t="s">
        <v>158</v>
      </c>
      <c r="AC166" s="138" t="s">
        <v>83</v>
      </c>
      <c r="AG166" s="138" t="s">
        <v>156</v>
      </c>
      <c r="AM166" s="265" t="n">
        <f aca="false">IF(C166="základná",#REF!,0)</f>
        <v>0</v>
      </c>
      <c r="AN166" s="265" t="e">
        <f aca="false">IF(C166="znížená",#REF!,0)</f>
        <v>#REF!</v>
      </c>
      <c r="AO166" s="265" t="n">
        <f aca="false">IF(C166="zákl. prenesená",#REF!,0)</f>
        <v>0</v>
      </c>
      <c r="AP166" s="265" t="n">
        <f aca="false">IF(C166="zníž. prenesená",#REF!,0)</f>
        <v>0</v>
      </c>
      <c r="AQ166" s="265" t="n">
        <f aca="false">IF(C166="nulová",#REF!,0)</f>
        <v>0</v>
      </c>
      <c r="AR166" s="138" t="s">
        <v>83</v>
      </c>
      <c r="AS166" s="266" t="e">
        <f aca="false">ROUND(#REF!*#REF!,3)</f>
        <v>#REF!</v>
      </c>
      <c r="AT166" s="138" t="s">
        <v>157</v>
      </c>
      <c r="AU166" s="138" t="s">
        <v>262</v>
      </c>
      <c r="BA166" s="267"/>
      <c r="BB166" s="268" t="s">
        <v>263</v>
      </c>
      <c r="BC166" s="268" t="s">
        <v>158</v>
      </c>
      <c r="BD166" s="269" t="s">
        <v>264</v>
      </c>
      <c r="BE166" s="270" t="s">
        <v>265</v>
      </c>
      <c r="BF166" s="270"/>
      <c r="BG166" s="270"/>
      <c r="BH166" s="270"/>
      <c r="BI166" s="271" t="s">
        <v>162</v>
      </c>
      <c r="BJ166" s="272" t="n">
        <v>36.19</v>
      </c>
      <c r="BK166" s="273"/>
      <c r="BL166" s="273"/>
      <c r="BM166" s="274" t="n">
        <f aca="false">ROUND(BK166*BJ166,2)</f>
        <v>0</v>
      </c>
      <c r="BN166" s="274"/>
      <c r="BO166" s="274"/>
      <c r="BP166" s="274"/>
      <c r="BQ166" s="155"/>
      <c r="BS166" s="261"/>
      <c r="BT166" s="262" t="s">
        <v>40</v>
      </c>
      <c r="BU166" s="263" t="n">
        <v>0.082</v>
      </c>
      <c r="BV166" s="263" t="n">
        <f aca="false">BU166*BJ166</f>
        <v>2.96758</v>
      </c>
      <c r="BW166" s="263" t="n">
        <v>0.0001</v>
      </c>
      <c r="BX166" s="263" t="n">
        <f aca="false">BW166*BJ166</f>
        <v>0.003619</v>
      </c>
      <c r="BY166" s="263" t="n">
        <v>0</v>
      </c>
      <c r="BZ166" s="264" t="n">
        <f aca="false">BY166*BJ166</f>
        <v>0</v>
      </c>
      <c r="CQ166" s="138" t="s">
        <v>157</v>
      </c>
      <c r="CS166" s="138" t="s">
        <v>158</v>
      </c>
      <c r="CT166" s="138" t="s">
        <v>83</v>
      </c>
      <c r="CX166" s="138" t="s">
        <v>156</v>
      </c>
      <c r="DD166" s="265" t="n">
        <f aca="false">IF(BT166="základná",BM166,0)</f>
        <v>0</v>
      </c>
      <c r="DE166" s="265" t="n">
        <f aca="false">IF(BT166="znížená",BM166,0)</f>
        <v>0</v>
      </c>
      <c r="DF166" s="265" t="n">
        <f aca="false">IF(BT166="zákl. prenesená",BM166,0)</f>
        <v>0</v>
      </c>
      <c r="DG166" s="265" t="n">
        <f aca="false">IF(BT166="zníž. prenesená",BM166,0)</f>
        <v>0</v>
      </c>
      <c r="DH166" s="265" t="n">
        <f aca="false">IF(BT166="nulová",BM166,0)</f>
        <v>0</v>
      </c>
      <c r="DI166" s="138" t="s">
        <v>83</v>
      </c>
      <c r="DJ166" s="266" t="n">
        <f aca="false">ROUND(BK166*BJ166,3)</f>
        <v>0</v>
      </c>
      <c r="DK166" s="138" t="s">
        <v>157</v>
      </c>
      <c r="DL166" s="138" t="s">
        <v>262</v>
      </c>
      <c r="DO166" s="273"/>
      <c r="DP166" s="276"/>
    </row>
    <row r="167" s="150" customFormat="true" ht="44.25" hidden="false" customHeight="true" outlineLevel="0" collapsed="false">
      <c r="B167" s="261"/>
      <c r="C167" s="262" t="s">
        <v>40</v>
      </c>
      <c r="D167" s="263" t="n">
        <v>0.633</v>
      </c>
      <c r="E167" s="263" t="e">
        <f aca="false">D167*#REF!</f>
        <v>#REF!</v>
      </c>
      <c r="F167" s="263" t="n">
        <v>0.0336</v>
      </c>
      <c r="G167" s="263" t="e">
        <f aca="false">F167*#REF!</f>
        <v>#REF!</v>
      </c>
      <c r="H167" s="263" t="n">
        <v>0</v>
      </c>
      <c r="I167" s="264" t="e">
        <f aca="false">H167*#REF!</f>
        <v>#REF!</v>
      </c>
      <c r="Z167" s="138" t="s">
        <v>157</v>
      </c>
      <c r="AB167" s="138" t="s">
        <v>158</v>
      </c>
      <c r="AC167" s="138" t="s">
        <v>83</v>
      </c>
      <c r="AG167" s="138" t="s">
        <v>156</v>
      </c>
      <c r="AM167" s="265" t="n">
        <f aca="false">IF(C167="základná",#REF!,0)</f>
        <v>0</v>
      </c>
      <c r="AN167" s="265" t="e">
        <f aca="false">IF(C167="znížená",#REF!,0)</f>
        <v>#REF!</v>
      </c>
      <c r="AO167" s="265" t="n">
        <f aca="false">IF(C167="zákl. prenesená",#REF!,0)</f>
        <v>0</v>
      </c>
      <c r="AP167" s="265" t="n">
        <f aca="false">IF(C167="zníž. prenesená",#REF!,0)</f>
        <v>0</v>
      </c>
      <c r="AQ167" s="265" t="n">
        <f aca="false">IF(C167="nulová",#REF!,0)</f>
        <v>0</v>
      </c>
      <c r="AR167" s="138" t="s">
        <v>83</v>
      </c>
      <c r="AS167" s="266" t="e">
        <f aca="false">ROUND(#REF!*#REF!,3)</f>
        <v>#REF!</v>
      </c>
      <c r="AT167" s="138" t="s">
        <v>157</v>
      </c>
      <c r="AU167" s="138" t="s">
        <v>266</v>
      </c>
      <c r="BA167" s="267"/>
      <c r="BB167" s="268" t="s">
        <v>267</v>
      </c>
      <c r="BC167" s="268" t="s">
        <v>158</v>
      </c>
      <c r="BD167" s="269" t="s">
        <v>268</v>
      </c>
      <c r="BE167" s="270" t="s">
        <v>269</v>
      </c>
      <c r="BF167" s="270"/>
      <c r="BG167" s="270"/>
      <c r="BH167" s="270"/>
      <c r="BI167" s="271" t="s">
        <v>162</v>
      </c>
      <c r="BJ167" s="272" t="n">
        <v>29.868</v>
      </c>
      <c r="BK167" s="273"/>
      <c r="BL167" s="273"/>
      <c r="BM167" s="274" t="n">
        <f aca="false">ROUND(BK167*BJ167,2)</f>
        <v>0</v>
      </c>
      <c r="BN167" s="274"/>
      <c r="BO167" s="274"/>
      <c r="BP167" s="274"/>
      <c r="BQ167" s="155"/>
      <c r="BS167" s="261"/>
      <c r="BT167" s="262" t="s">
        <v>40</v>
      </c>
      <c r="BU167" s="263" t="n">
        <v>0.633</v>
      </c>
      <c r="BV167" s="263" t="n">
        <f aca="false">BU167*BJ167</f>
        <v>18.906444</v>
      </c>
      <c r="BW167" s="263" t="n">
        <v>0.0336</v>
      </c>
      <c r="BX167" s="263" t="n">
        <f aca="false">BW167*BJ167</f>
        <v>1.0035648</v>
      </c>
      <c r="BY167" s="263" t="n">
        <v>0</v>
      </c>
      <c r="BZ167" s="264" t="n">
        <f aca="false">BY167*BJ167</f>
        <v>0</v>
      </c>
      <c r="CQ167" s="138" t="s">
        <v>157</v>
      </c>
      <c r="CS167" s="138" t="s">
        <v>158</v>
      </c>
      <c r="CT167" s="138" t="s">
        <v>83</v>
      </c>
      <c r="CX167" s="138" t="s">
        <v>156</v>
      </c>
      <c r="DD167" s="265" t="n">
        <f aca="false">IF(BT167="základná",BM167,0)</f>
        <v>0</v>
      </c>
      <c r="DE167" s="265" t="n">
        <f aca="false">IF(BT167="znížená",BM167,0)</f>
        <v>0</v>
      </c>
      <c r="DF167" s="265" t="n">
        <f aca="false">IF(BT167="zákl. prenesená",BM167,0)</f>
        <v>0</v>
      </c>
      <c r="DG167" s="265" t="n">
        <f aca="false">IF(BT167="zníž. prenesená",BM167,0)</f>
        <v>0</v>
      </c>
      <c r="DH167" s="265" t="n">
        <f aca="false">IF(BT167="nulová",BM167,0)</f>
        <v>0</v>
      </c>
      <c r="DI167" s="138" t="s">
        <v>83</v>
      </c>
      <c r="DJ167" s="266" t="n">
        <f aca="false">ROUND(BK167*BJ167,3)</f>
        <v>0</v>
      </c>
      <c r="DK167" s="138" t="s">
        <v>157</v>
      </c>
      <c r="DL167" s="138" t="s">
        <v>266</v>
      </c>
      <c r="DO167" s="273"/>
      <c r="DP167" s="276"/>
    </row>
    <row r="168" s="150" customFormat="true" ht="31.5" hidden="false" customHeight="true" outlineLevel="0" collapsed="false">
      <c r="B168" s="261"/>
      <c r="C168" s="262" t="s">
        <v>40</v>
      </c>
      <c r="D168" s="263" t="n">
        <v>0.111</v>
      </c>
      <c r="E168" s="263" t="e">
        <f aca="false">D168*#REF!</f>
        <v>#REF!</v>
      </c>
      <c r="F168" s="263" t="n">
        <v>0.00576</v>
      </c>
      <c r="G168" s="263" t="e">
        <f aca="false">F168*#REF!</f>
        <v>#REF!</v>
      </c>
      <c r="H168" s="263" t="n">
        <v>0</v>
      </c>
      <c r="I168" s="264" t="e">
        <f aca="false">H168*#REF!</f>
        <v>#REF!</v>
      </c>
      <c r="Z168" s="138" t="s">
        <v>157</v>
      </c>
      <c r="AB168" s="138" t="s">
        <v>158</v>
      </c>
      <c r="AC168" s="138" t="s">
        <v>83</v>
      </c>
      <c r="AG168" s="138" t="s">
        <v>156</v>
      </c>
      <c r="AM168" s="265" t="n">
        <f aca="false">IF(C168="základná",#REF!,0)</f>
        <v>0</v>
      </c>
      <c r="AN168" s="265" t="e">
        <f aca="false">IF(C168="znížená",#REF!,0)</f>
        <v>#REF!</v>
      </c>
      <c r="AO168" s="265" t="n">
        <f aca="false">IF(C168="zákl. prenesená",#REF!,0)</f>
        <v>0</v>
      </c>
      <c r="AP168" s="265" t="n">
        <f aca="false">IF(C168="zníž. prenesená",#REF!,0)</f>
        <v>0</v>
      </c>
      <c r="AQ168" s="265" t="n">
        <f aca="false">IF(C168="nulová",#REF!,0)</f>
        <v>0</v>
      </c>
      <c r="AR168" s="138" t="s">
        <v>83</v>
      </c>
      <c r="AS168" s="266" t="e">
        <f aca="false">ROUND(#REF!*#REF!,3)</f>
        <v>#REF!</v>
      </c>
      <c r="AT168" s="138" t="s">
        <v>157</v>
      </c>
      <c r="AU168" s="138" t="s">
        <v>270</v>
      </c>
      <c r="BA168" s="267"/>
      <c r="BB168" s="268" t="s">
        <v>271</v>
      </c>
      <c r="BC168" s="268" t="s">
        <v>158</v>
      </c>
      <c r="BD168" s="269" t="s">
        <v>272</v>
      </c>
      <c r="BE168" s="270" t="s">
        <v>273</v>
      </c>
      <c r="BF168" s="270"/>
      <c r="BG168" s="270"/>
      <c r="BH168" s="270"/>
      <c r="BI168" s="271" t="s">
        <v>162</v>
      </c>
      <c r="BJ168" s="272" t="n">
        <v>29.868</v>
      </c>
      <c r="BK168" s="273"/>
      <c r="BL168" s="273"/>
      <c r="BM168" s="274" t="n">
        <f aca="false">ROUND(BK168*BJ168,2)</f>
        <v>0</v>
      </c>
      <c r="BN168" s="274"/>
      <c r="BO168" s="274"/>
      <c r="BP168" s="274"/>
      <c r="BQ168" s="155"/>
      <c r="BS168" s="261"/>
      <c r="BT168" s="262" t="s">
        <v>40</v>
      </c>
      <c r="BU168" s="263" t="n">
        <v>0.111</v>
      </c>
      <c r="BV168" s="263" t="n">
        <f aca="false">BU168*BJ168</f>
        <v>3.315348</v>
      </c>
      <c r="BW168" s="263" t="n">
        <v>0.00576</v>
      </c>
      <c r="BX168" s="263" t="n">
        <f aca="false">BW168*BJ168</f>
        <v>0.17203968</v>
      </c>
      <c r="BY168" s="263" t="n">
        <v>0</v>
      </c>
      <c r="BZ168" s="264" t="n">
        <f aca="false">BY168*BJ168</f>
        <v>0</v>
      </c>
      <c r="CQ168" s="138" t="s">
        <v>157</v>
      </c>
      <c r="CS168" s="138" t="s">
        <v>158</v>
      </c>
      <c r="CT168" s="138" t="s">
        <v>83</v>
      </c>
      <c r="CX168" s="138" t="s">
        <v>156</v>
      </c>
      <c r="DD168" s="265" t="n">
        <f aca="false">IF(BT168="základná",BM168,0)</f>
        <v>0</v>
      </c>
      <c r="DE168" s="265" t="n">
        <f aca="false">IF(BT168="znížená",BM168,0)</f>
        <v>0</v>
      </c>
      <c r="DF168" s="265" t="n">
        <f aca="false">IF(BT168="zákl. prenesená",BM168,0)</f>
        <v>0</v>
      </c>
      <c r="DG168" s="265" t="n">
        <f aca="false">IF(BT168="zníž. prenesená",BM168,0)</f>
        <v>0</v>
      </c>
      <c r="DH168" s="265" t="n">
        <f aca="false">IF(BT168="nulová",BM168,0)</f>
        <v>0</v>
      </c>
      <c r="DI168" s="138" t="s">
        <v>83</v>
      </c>
      <c r="DJ168" s="266" t="n">
        <f aca="false">ROUND(BK168*BJ168,3)</f>
        <v>0</v>
      </c>
      <c r="DK168" s="138" t="s">
        <v>157</v>
      </c>
      <c r="DL168" s="138" t="s">
        <v>270</v>
      </c>
      <c r="DO168" s="273"/>
      <c r="DP168" s="276"/>
    </row>
    <row r="169" s="150" customFormat="true" ht="31.5" hidden="false" customHeight="true" outlineLevel="0" collapsed="false">
      <c r="B169" s="261"/>
      <c r="C169" s="262" t="s">
        <v>40</v>
      </c>
      <c r="D169" s="263" t="n">
        <v>0.208</v>
      </c>
      <c r="E169" s="263" t="e">
        <f aca="false">D169*#REF!</f>
        <v>#REF!</v>
      </c>
      <c r="F169" s="263" t="n">
        <v>0.00053</v>
      </c>
      <c r="G169" s="263" t="e">
        <f aca="false">F169*#REF!</f>
        <v>#REF!</v>
      </c>
      <c r="H169" s="263" t="n">
        <v>0</v>
      </c>
      <c r="I169" s="264" t="e">
        <f aca="false">H169*#REF!</f>
        <v>#REF!</v>
      </c>
      <c r="Z169" s="138" t="s">
        <v>157</v>
      </c>
      <c r="AB169" s="138" t="s">
        <v>158</v>
      </c>
      <c r="AC169" s="138" t="s">
        <v>83</v>
      </c>
      <c r="AG169" s="138" t="s">
        <v>156</v>
      </c>
      <c r="AM169" s="265" t="n">
        <f aca="false">IF(C169="základná",#REF!,0)</f>
        <v>0</v>
      </c>
      <c r="AN169" s="265" t="e">
        <f aca="false">IF(C169="znížená",#REF!,0)</f>
        <v>#REF!</v>
      </c>
      <c r="AO169" s="265" t="n">
        <f aca="false">IF(C169="zákl. prenesená",#REF!,0)</f>
        <v>0</v>
      </c>
      <c r="AP169" s="265" t="n">
        <f aca="false">IF(C169="zníž. prenesená",#REF!,0)</f>
        <v>0</v>
      </c>
      <c r="AQ169" s="265" t="n">
        <f aca="false">IF(C169="nulová",#REF!,0)</f>
        <v>0</v>
      </c>
      <c r="AR169" s="138" t="s">
        <v>83</v>
      </c>
      <c r="AS169" s="266" t="e">
        <f aca="false">ROUND(#REF!*#REF!,3)</f>
        <v>#REF!</v>
      </c>
      <c r="AT169" s="138" t="s">
        <v>157</v>
      </c>
      <c r="AU169" s="138" t="s">
        <v>274</v>
      </c>
      <c r="BA169" s="267"/>
      <c r="BB169" s="268" t="s">
        <v>275</v>
      </c>
      <c r="BC169" s="268" t="s">
        <v>158</v>
      </c>
      <c r="BD169" s="269" t="s">
        <v>276</v>
      </c>
      <c r="BE169" s="270" t="s">
        <v>277</v>
      </c>
      <c r="BF169" s="270"/>
      <c r="BG169" s="270"/>
      <c r="BH169" s="270"/>
      <c r="BI169" s="271" t="s">
        <v>218</v>
      </c>
      <c r="BJ169" s="272" t="n">
        <v>1117.532</v>
      </c>
      <c r="BK169" s="273"/>
      <c r="BL169" s="273"/>
      <c r="BM169" s="274" t="n">
        <f aca="false">ROUND(BK169*BJ169,2)</f>
        <v>0</v>
      </c>
      <c r="BN169" s="274"/>
      <c r="BO169" s="274"/>
      <c r="BP169" s="274"/>
      <c r="BQ169" s="155"/>
      <c r="BS169" s="261"/>
      <c r="BT169" s="262" t="s">
        <v>40</v>
      </c>
      <c r="BU169" s="263" t="n">
        <v>0.208</v>
      </c>
      <c r="BV169" s="263" t="n">
        <f aca="false">BU169*BJ169</f>
        <v>232.446656</v>
      </c>
      <c r="BW169" s="263" t="n">
        <v>0.00053</v>
      </c>
      <c r="BX169" s="263" t="n">
        <f aca="false">BW169*BJ169</f>
        <v>0.59229196</v>
      </c>
      <c r="BY169" s="263" t="n">
        <v>0</v>
      </c>
      <c r="BZ169" s="264" t="n">
        <f aca="false">BY169*BJ169</f>
        <v>0</v>
      </c>
      <c r="CQ169" s="138" t="s">
        <v>157</v>
      </c>
      <c r="CS169" s="138" t="s">
        <v>158</v>
      </c>
      <c r="CT169" s="138" t="s">
        <v>83</v>
      </c>
      <c r="CX169" s="138" t="s">
        <v>156</v>
      </c>
      <c r="DD169" s="265" t="n">
        <f aca="false">IF(BT169="základná",BM169,0)</f>
        <v>0</v>
      </c>
      <c r="DE169" s="265" t="n">
        <f aca="false">IF(BT169="znížená",BM169,0)</f>
        <v>0</v>
      </c>
      <c r="DF169" s="265" t="n">
        <f aca="false">IF(BT169="zákl. prenesená",BM169,0)</f>
        <v>0</v>
      </c>
      <c r="DG169" s="265" t="n">
        <f aca="false">IF(BT169="zníž. prenesená",BM169,0)</f>
        <v>0</v>
      </c>
      <c r="DH169" s="265" t="n">
        <f aca="false">IF(BT169="nulová",BM169,0)</f>
        <v>0</v>
      </c>
      <c r="DI169" s="138" t="s">
        <v>83</v>
      </c>
      <c r="DJ169" s="266" t="n">
        <f aca="false">ROUND(BK169*BJ169,3)</f>
        <v>0</v>
      </c>
      <c r="DK169" s="138" t="s">
        <v>157</v>
      </c>
      <c r="DL169" s="138" t="s">
        <v>274</v>
      </c>
      <c r="DO169" s="273"/>
      <c r="DP169" s="276"/>
    </row>
    <row r="170" s="150" customFormat="true" ht="44.25" hidden="false" customHeight="true" outlineLevel="0" collapsed="false">
      <c r="B170" s="261"/>
      <c r="C170" s="262" t="s">
        <v>40</v>
      </c>
      <c r="D170" s="263" t="n">
        <v>0.087</v>
      </c>
      <c r="E170" s="263" t="e">
        <f aca="false">D170*#REF!</f>
        <v>#REF!</v>
      </c>
      <c r="F170" s="263" t="n">
        <v>0.00932</v>
      </c>
      <c r="G170" s="263" t="e">
        <f aca="false">F170*#REF!</f>
        <v>#REF!</v>
      </c>
      <c r="H170" s="263" t="n">
        <v>0</v>
      </c>
      <c r="I170" s="264" t="e">
        <f aca="false">H170*#REF!</f>
        <v>#REF!</v>
      </c>
      <c r="Z170" s="138" t="s">
        <v>157</v>
      </c>
      <c r="AB170" s="138" t="s">
        <v>158</v>
      </c>
      <c r="AC170" s="138" t="s">
        <v>83</v>
      </c>
      <c r="AG170" s="138" t="s">
        <v>156</v>
      </c>
      <c r="AM170" s="265" t="n">
        <f aca="false">IF(C170="základná",#REF!,0)</f>
        <v>0</v>
      </c>
      <c r="AN170" s="265" t="e">
        <f aca="false">IF(C170="znížená",#REF!,0)</f>
        <v>#REF!</v>
      </c>
      <c r="AO170" s="265" t="n">
        <f aca="false">IF(C170="zákl. prenesená",#REF!,0)</f>
        <v>0</v>
      </c>
      <c r="AP170" s="265" t="n">
        <f aca="false">IF(C170="zníž. prenesená",#REF!,0)</f>
        <v>0</v>
      </c>
      <c r="AQ170" s="265" t="n">
        <f aca="false">IF(C170="nulová",#REF!,0)</f>
        <v>0</v>
      </c>
      <c r="AR170" s="138" t="s">
        <v>83</v>
      </c>
      <c r="AS170" s="266" t="e">
        <f aca="false">ROUND(#REF!*#REF!,3)</f>
        <v>#REF!</v>
      </c>
      <c r="AT170" s="138" t="s">
        <v>157</v>
      </c>
      <c r="AU170" s="138" t="s">
        <v>278</v>
      </c>
      <c r="BA170" s="267"/>
      <c r="BB170" s="268" t="s">
        <v>279</v>
      </c>
      <c r="BC170" s="268" t="s">
        <v>158</v>
      </c>
      <c r="BD170" s="269" t="s">
        <v>280</v>
      </c>
      <c r="BE170" s="270" t="s">
        <v>281</v>
      </c>
      <c r="BF170" s="270"/>
      <c r="BG170" s="270"/>
      <c r="BH170" s="270"/>
      <c r="BI170" s="271" t="s">
        <v>218</v>
      </c>
      <c r="BJ170" s="272" t="n">
        <v>16.48</v>
      </c>
      <c r="BK170" s="273"/>
      <c r="BL170" s="273"/>
      <c r="BM170" s="274" t="n">
        <f aca="false">ROUND(BK170*BJ170,2)</f>
        <v>0</v>
      </c>
      <c r="BN170" s="274"/>
      <c r="BO170" s="274"/>
      <c r="BP170" s="274"/>
      <c r="BQ170" s="155"/>
      <c r="BS170" s="261"/>
      <c r="BT170" s="262" t="s">
        <v>40</v>
      </c>
      <c r="BU170" s="263" t="n">
        <v>0.087</v>
      </c>
      <c r="BV170" s="263" t="n">
        <f aca="false">BU170*BJ170</f>
        <v>1.43376</v>
      </c>
      <c r="BW170" s="263" t="n">
        <v>0.00932</v>
      </c>
      <c r="BX170" s="263" t="n">
        <f aca="false">BW170*BJ170</f>
        <v>0.1535936</v>
      </c>
      <c r="BY170" s="263" t="n">
        <v>0</v>
      </c>
      <c r="BZ170" s="264" t="n">
        <f aca="false">BY170*BJ170</f>
        <v>0</v>
      </c>
      <c r="CQ170" s="138" t="s">
        <v>157</v>
      </c>
      <c r="CS170" s="138" t="s">
        <v>158</v>
      </c>
      <c r="CT170" s="138" t="s">
        <v>83</v>
      </c>
      <c r="CX170" s="138" t="s">
        <v>156</v>
      </c>
      <c r="DD170" s="265" t="n">
        <f aca="false">IF(BT170="základná",BM170,0)</f>
        <v>0</v>
      </c>
      <c r="DE170" s="265" t="n">
        <f aca="false">IF(BT170="znížená",BM170,0)</f>
        <v>0</v>
      </c>
      <c r="DF170" s="265" t="n">
        <f aca="false">IF(BT170="zákl. prenesená",BM170,0)</f>
        <v>0</v>
      </c>
      <c r="DG170" s="265" t="n">
        <f aca="false">IF(BT170="zníž. prenesená",BM170,0)</f>
        <v>0</v>
      </c>
      <c r="DH170" s="265" t="n">
        <f aca="false">IF(BT170="nulová",BM170,0)</f>
        <v>0</v>
      </c>
      <c r="DI170" s="138" t="s">
        <v>83</v>
      </c>
      <c r="DJ170" s="266" t="n">
        <f aca="false">ROUND(BK170*BJ170,3)</f>
        <v>0</v>
      </c>
      <c r="DK170" s="138" t="s">
        <v>157</v>
      </c>
      <c r="DL170" s="138" t="s">
        <v>278</v>
      </c>
      <c r="DO170" s="273"/>
      <c r="DP170" s="276"/>
    </row>
    <row r="171" s="150" customFormat="true" ht="31.5" hidden="false" customHeight="true" outlineLevel="0" collapsed="false">
      <c r="B171" s="261"/>
      <c r="C171" s="262" t="s">
        <v>40</v>
      </c>
      <c r="D171" s="263" t="n">
        <v>0.146</v>
      </c>
      <c r="E171" s="263" t="e">
        <f aca="false">D171*#REF!</f>
        <v>#REF!</v>
      </c>
      <c r="F171" s="263" t="n">
        <v>0.01864</v>
      </c>
      <c r="G171" s="263" t="e">
        <f aca="false">F171*#REF!</f>
        <v>#REF!</v>
      </c>
      <c r="H171" s="263" t="n">
        <v>0</v>
      </c>
      <c r="I171" s="264" t="e">
        <f aca="false">H171*#REF!</f>
        <v>#REF!</v>
      </c>
      <c r="Z171" s="138" t="s">
        <v>157</v>
      </c>
      <c r="AB171" s="138" t="s">
        <v>158</v>
      </c>
      <c r="AC171" s="138" t="s">
        <v>83</v>
      </c>
      <c r="AG171" s="138" t="s">
        <v>156</v>
      </c>
      <c r="AM171" s="265" t="n">
        <f aca="false">IF(C171="základná",#REF!,0)</f>
        <v>0</v>
      </c>
      <c r="AN171" s="265" t="e">
        <f aca="false">IF(C171="znížená",#REF!,0)</f>
        <v>#REF!</v>
      </c>
      <c r="AO171" s="265" t="n">
        <f aca="false">IF(C171="zákl. prenesená",#REF!,0)</f>
        <v>0</v>
      </c>
      <c r="AP171" s="265" t="n">
        <f aca="false">IF(C171="zníž. prenesená",#REF!,0)</f>
        <v>0</v>
      </c>
      <c r="AQ171" s="265" t="n">
        <f aca="false">IF(C171="nulová",#REF!,0)</f>
        <v>0</v>
      </c>
      <c r="AR171" s="138" t="s">
        <v>83</v>
      </c>
      <c r="AS171" s="266" t="e">
        <f aca="false">ROUND(#REF!*#REF!,3)</f>
        <v>#REF!</v>
      </c>
      <c r="AT171" s="138" t="s">
        <v>157</v>
      </c>
      <c r="AU171" s="138" t="s">
        <v>282</v>
      </c>
      <c r="BA171" s="267"/>
      <c r="BB171" s="268" t="s">
        <v>283</v>
      </c>
      <c r="BC171" s="268" t="s">
        <v>158</v>
      </c>
      <c r="BD171" s="269" t="s">
        <v>284</v>
      </c>
      <c r="BE171" s="270" t="s">
        <v>285</v>
      </c>
      <c r="BF171" s="270"/>
      <c r="BG171" s="270"/>
      <c r="BH171" s="270"/>
      <c r="BI171" s="271" t="s">
        <v>218</v>
      </c>
      <c r="BJ171" s="272" t="n">
        <v>55.15</v>
      </c>
      <c r="BK171" s="273"/>
      <c r="BL171" s="273"/>
      <c r="BM171" s="274" t="n">
        <f aca="false">ROUND(BK171*BJ171,2)</f>
        <v>0</v>
      </c>
      <c r="BN171" s="274"/>
      <c r="BO171" s="274"/>
      <c r="BP171" s="274"/>
      <c r="BQ171" s="155"/>
      <c r="BS171" s="261"/>
      <c r="BT171" s="262" t="s">
        <v>40</v>
      </c>
      <c r="BU171" s="263" t="n">
        <v>0.146</v>
      </c>
      <c r="BV171" s="263" t="n">
        <f aca="false">BU171*BJ171</f>
        <v>8.0519</v>
      </c>
      <c r="BW171" s="263" t="n">
        <v>0.01864</v>
      </c>
      <c r="BX171" s="263" t="n">
        <f aca="false">BW171*BJ171</f>
        <v>1.027996</v>
      </c>
      <c r="BY171" s="263" t="n">
        <v>0</v>
      </c>
      <c r="BZ171" s="264" t="n">
        <f aca="false">BY171*BJ171</f>
        <v>0</v>
      </c>
      <c r="CQ171" s="138" t="s">
        <v>157</v>
      </c>
      <c r="CS171" s="138" t="s">
        <v>158</v>
      </c>
      <c r="CT171" s="138" t="s">
        <v>83</v>
      </c>
      <c r="CX171" s="138" t="s">
        <v>156</v>
      </c>
      <c r="DD171" s="265" t="n">
        <f aca="false">IF(BT171="základná",BM171,0)</f>
        <v>0</v>
      </c>
      <c r="DE171" s="265" t="n">
        <f aca="false">IF(BT171="znížená",BM171,0)</f>
        <v>0</v>
      </c>
      <c r="DF171" s="265" t="n">
        <f aca="false">IF(BT171="zákl. prenesená",BM171,0)</f>
        <v>0</v>
      </c>
      <c r="DG171" s="265" t="n">
        <f aca="false">IF(BT171="zníž. prenesená",BM171,0)</f>
        <v>0</v>
      </c>
      <c r="DH171" s="265" t="n">
        <f aca="false">IF(BT171="nulová",BM171,0)</f>
        <v>0</v>
      </c>
      <c r="DI171" s="138" t="s">
        <v>83</v>
      </c>
      <c r="DJ171" s="266" t="n">
        <f aca="false">ROUND(BK171*BJ171,3)</f>
        <v>0</v>
      </c>
      <c r="DK171" s="138" t="s">
        <v>157</v>
      </c>
      <c r="DL171" s="138" t="s">
        <v>282</v>
      </c>
      <c r="DO171" s="273"/>
      <c r="DP171" s="276"/>
    </row>
    <row r="172" s="150" customFormat="true" ht="44.25" hidden="false" customHeight="true" outlineLevel="0" collapsed="false">
      <c r="B172" s="261"/>
      <c r="C172" s="262" t="s">
        <v>40</v>
      </c>
      <c r="D172" s="263" t="n">
        <v>5.159</v>
      </c>
      <c r="E172" s="263" t="e">
        <f aca="false">D172*#REF!</f>
        <v>#REF!</v>
      </c>
      <c r="F172" s="263" t="n">
        <v>2.09525</v>
      </c>
      <c r="G172" s="263" t="e">
        <f aca="false">F172*#REF!</f>
        <v>#REF!</v>
      </c>
      <c r="H172" s="263" t="n">
        <v>0</v>
      </c>
      <c r="I172" s="264" t="e">
        <f aca="false">H172*#REF!</f>
        <v>#REF!</v>
      </c>
      <c r="Z172" s="138" t="s">
        <v>157</v>
      </c>
      <c r="AB172" s="138" t="s">
        <v>158</v>
      </c>
      <c r="AC172" s="138" t="s">
        <v>83</v>
      </c>
      <c r="AG172" s="138" t="s">
        <v>156</v>
      </c>
      <c r="AM172" s="265" t="n">
        <f aca="false">IF(C172="základná",#REF!,0)</f>
        <v>0</v>
      </c>
      <c r="AN172" s="265" t="e">
        <f aca="false">IF(C172="znížená",#REF!,0)</f>
        <v>#REF!</v>
      </c>
      <c r="AO172" s="265" t="n">
        <f aca="false">IF(C172="zákl. prenesená",#REF!,0)</f>
        <v>0</v>
      </c>
      <c r="AP172" s="265" t="n">
        <f aca="false">IF(C172="zníž. prenesená",#REF!,0)</f>
        <v>0</v>
      </c>
      <c r="AQ172" s="265" t="n">
        <f aca="false">IF(C172="nulová",#REF!,0)</f>
        <v>0</v>
      </c>
      <c r="AR172" s="138" t="s">
        <v>83</v>
      </c>
      <c r="AS172" s="266" t="e">
        <f aca="false">ROUND(#REF!*#REF!,3)</f>
        <v>#REF!</v>
      </c>
      <c r="AT172" s="138" t="s">
        <v>157</v>
      </c>
      <c r="AU172" s="138" t="s">
        <v>286</v>
      </c>
      <c r="BA172" s="267"/>
      <c r="BB172" s="268" t="s">
        <v>287</v>
      </c>
      <c r="BC172" s="268" t="s">
        <v>158</v>
      </c>
      <c r="BD172" s="269" t="s">
        <v>288</v>
      </c>
      <c r="BE172" s="270" t="s">
        <v>289</v>
      </c>
      <c r="BF172" s="270"/>
      <c r="BG172" s="270"/>
      <c r="BH172" s="270"/>
      <c r="BI172" s="271" t="s">
        <v>290</v>
      </c>
      <c r="BJ172" s="272" t="n">
        <v>3.7</v>
      </c>
      <c r="BK172" s="273"/>
      <c r="BL172" s="273"/>
      <c r="BM172" s="274" t="n">
        <f aca="false">ROUND(BK172*BJ172,2)</f>
        <v>0</v>
      </c>
      <c r="BN172" s="274"/>
      <c r="BO172" s="274"/>
      <c r="BP172" s="274"/>
      <c r="BQ172" s="155"/>
      <c r="BS172" s="261"/>
      <c r="BT172" s="262" t="s">
        <v>40</v>
      </c>
      <c r="BU172" s="263" t="n">
        <v>5.159</v>
      </c>
      <c r="BV172" s="263" t="n">
        <f aca="false">BU172*BJ172</f>
        <v>19.0883</v>
      </c>
      <c r="BW172" s="263" t="n">
        <v>2.09525</v>
      </c>
      <c r="BX172" s="263" t="n">
        <f aca="false">BW172*BJ172</f>
        <v>7.752425</v>
      </c>
      <c r="BY172" s="263" t="n">
        <v>0</v>
      </c>
      <c r="BZ172" s="264" t="n">
        <f aca="false">BY172*BJ172</f>
        <v>0</v>
      </c>
      <c r="CQ172" s="138" t="s">
        <v>157</v>
      </c>
      <c r="CS172" s="138" t="s">
        <v>158</v>
      </c>
      <c r="CT172" s="138" t="s">
        <v>83</v>
      </c>
      <c r="CX172" s="138" t="s">
        <v>156</v>
      </c>
      <c r="DD172" s="265" t="n">
        <f aca="false">IF(BT172="základná",BM172,0)</f>
        <v>0</v>
      </c>
      <c r="DE172" s="265" t="n">
        <f aca="false">IF(BT172="znížená",BM172,0)</f>
        <v>0</v>
      </c>
      <c r="DF172" s="265" t="n">
        <f aca="false">IF(BT172="zákl. prenesená",BM172,0)</f>
        <v>0</v>
      </c>
      <c r="DG172" s="265" t="n">
        <f aca="false">IF(BT172="zníž. prenesená",BM172,0)</f>
        <v>0</v>
      </c>
      <c r="DH172" s="265" t="n">
        <f aca="false">IF(BT172="nulová",BM172,0)</f>
        <v>0</v>
      </c>
      <c r="DI172" s="138" t="s">
        <v>83</v>
      </c>
      <c r="DJ172" s="266" t="n">
        <f aca="false">ROUND(BK172*BJ172,3)</f>
        <v>0</v>
      </c>
      <c r="DK172" s="138" t="s">
        <v>157</v>
      </c>
      <c r="DL172" s="138" t="s">
        <v>286</v>
      </c>
      <c r="DO172" s="273"/>
      <c r="DP172" s="276"/>
    </row>
    <row r="173" s="150" customFormat="true" ht="31.5" hidden="false" customHeight="true" outlineLevel="0" collapsed="false">
      <c r="B173" s="261"/>
      <c r="C173" s="262" t="s">
        <v>40</v>
      </c>
      <c r="D173" s="263" t="n">
        <v>0.569</v>
      </c>
      <c r="E173" s="263" t="e">
        <f aca="false">D173*#REF!</f>
        <v>#REF!</v>
      </c>
      <c r="F173" s="263" t="n">
        <v>0.158</v>
      </c>
      <c r="G173" s="263" t="e">
        <f aca="false">F173*#REF!</f>
        <v>#REF!</v>
      </c>
      <c r="H173" s="263" t="n">
        <v>0</v>
      </c>
      <c r="I173" s="264" t="e">
        <f aca="false">H173*#REF!</f>
        <v>#REF!</v>
      </c>
      <c r="Z173" s="138" t="s">
        <v>157</v>
      </c>
      <c r="AB173" s="138" t="s">
        <v>158</v>
      </c>
      <c r="AC173" s="138" t="s">
        <v>83</v>
      </c>
      <c r="AG173" s="138" t="s">
        <v>156</v>
      </c>
      <c r="AM173" s="265" t="n">
        <f aca="false">IF(C173="základná",#REF!,0)</f>
        <v>0</v>
      </c>
      <c r="AN173" s="265" t="e">
        <f aca="false">IF(C173="znížená",#REF!,0)</f>
        <v>#REF!</v>
      </c>
      <c r="AO173" s="265" t="n">
        <f aca="false">IF(C173="zákl. prenesená",#REF!,0)</f>
        <v>0</v>
      </c>
      <c r="AP173" s="265" t="n">
        <f aca="false">IF(C173="zníž. prenesená",#REF!,0)</f>
        <v>0</v>
      </c>
      <c r="AQ173" s="265" t="n">
        <f aca="false">IF(C173="nulová",#REF!,0)</f>
        <v>0</v>
      </c>
      <c r="AR173" s="138" t="s">
        <v>83</v>
      </c>
      <c r="AS173" s="266" t="e">
        <f aca="false">ROUND(#REF!*#REF!,3)</f>
        <v>#REF!</v>
      </c>
      <c r="AT173" s="138" t="s">
        <v>157</v>
      </c>
      <c r="AU173" s="138" t="s">
        <v>291</v>
      </c>
      <c r="BA173" s="267"/>
      <c r="BB173" s="268" t="s">
        <v>292</v>
      </c>
      <c r="BC173" s="268" t="s">
        <v>158</v>
      </c>
      <c r="BD173" s="269" t="s">
        <v>293</v>
      </c>
      <c r="BE173" s="270" t="s">
        <v>294</v>
      </c>
      <c r="BF173" s="270"/>
      <c r="BG173" s="270"/>
      <c r="BH173" s="270"/>
      <c r="BI173" s="271" t="s">
        <v>162</v>
      </c>
      <c r="BJ173" s="272" t="n">
        <v>591.225</v>
      </c>
      <c r="BK173" s="273"/>
      <c r="BL173" s="273"/>
      <c r="BM173" s="274" t="n">
        <f aca="false">ROUND(BK173*BJ173,2)</f>
        <v>0</v>
      </c>
      <c r="BN173" s="274"/>
      <c r="BO173" s="274"/>
      <c r="BP173" s="274"/>
      <c r="BQ173" s="155"/>
      <c r="BS173" s="261"/>
      <c r="BT173" s="262" t="s">
        <v>40</v>
      </c>
      <c r="BU173" s="263" t="n">
        <v>0.569</v>
      </c>
      <c r="BV173" s="263" t="n">
        <f aca="false">BU173*BJ173</f>
        <v>336.407025</v>
      </c>
      <c r="BW173" s="263" t="n">
        <v>0.158</v>
      </c>
      <c r="BX173" s="263" t="n">
        <f aca="false">BW173*BJ173</f>
        <v>93.41355</v>
      </c>
      <c r="BY173" s="263" t="n">
        <v>0</v>
      </c>
      <c r="BZ173" s="264" t="n">
        <f aca="false">BY173*BJ173</f>
        <v>0</v>
      </c>
      <c r="CQ173" s="138" t="s">
        <v>157</v>
      </c>
      <c r="CS173" s="138" t="s">
        <v>158</v>
      </c>
      <c r="CT173" s="138" t="s">
        <v>83</v>
      </c>
      <c r="CX173" s="138" t="s">
        <v>156</v>
      </c>
      <c r="DD173" s="265" t="n">
        <f aca="false">IF(BT173="základná",BM173,0)</f>
        <v>0</v>
      </c>
      <c r="DE173" s="265" t="n">
        <f aca="false">IF(BT173="znížená",BM173,0)</f>
        <v>0</v>
      </c>
      <c r="DF173" s="265" t="n">
        <f aca="false">IF(BT173="zákl. prenesená",BM173,0)</f>
        <v>0</v>
      </c>
      <c r="DG173" s="265" t="n">
        <f aca="false">IF(BT173="zníž. prenesená",BM173,0)</f>
        <v>0</v>
      </c>
      <c r="DH173" s="265" t="n">
        <f aca="false">IF(BT173="nulová",BM173,0)</f>
        <v>0</v>
      </c>
      <c r="DI173" s="138" t="s">
        <v>83</v>
      </c>
      <c r="DJ173" s="266" t="n">
        <f aca="false">ROUND(BK173*BJ173,3)</f>
        <v>0</v>
      </c>
      <c r="DK173" s="138" t="s">
        <v>157</v>
      </c>
      <c r="DL173" s="138" t="s">
        <v>291</v>
      </c>
      <c r="DO173" s="273"/>
      <c r="DP173" s="276"/>
    </row>
    <row r="174" s="150" customFormat="true" ht="31.5" hidden="false" customHeight="true" outlineLevel="0" collapsed="false">
      <c r="B174" s="261"/>
      <c r="C174" s="262" t="s">
        <v>40</v>
      </c>
      <c r="D174" s="263" t="n">
        <v>0.47</v>
      </c>
      <c r="E174" s="263" t="e">
        <f aca="false">D174*#REF!</f>
        <v>#REF!</v>
      </c>
      <c r="F174" s="263" t="n">
        <v>0.0076</v>
      </c>
      <c r="G174" s="263" t="e">
        <f aca="false">F174*#REF!</f>
        <v>#REF!</v>
      </c>
      <c r="H174" s="263" t="n">
        <v>0</v>
      </c>
      <c r="I174" s="264" t="e">
        <f aca="false">H174*#REF!</f>
        <v>#REF!</v>
      </c>
      <c r="Z174" s="138" t="s">
        <v>157</v>
      </c>
      <c r="AB174" s="138" t="s">
        <v>158</v>
      </c>
      <c r="AC174" s="138" t="s">
        <v>83</v>
      </c>
      <c r="AG174" s="138" t="s">
        <v>156</v>
      </c>
      <c r="AM174" s="265" t="n">
        <f aca="false">IF(C174="základná",#REF!,0)</f>
        <v>0</v>
      </c>
      <c r="AN174" s="265" t="e">
        <f aca="false">IF(C174="znížená",#REF!,0)</f>
        <v>#REF!</v>
      </c>
      <c r="AO174" s="265" t="n">
        <f aca="false">IF(C174="zákl. prenesená",#REF!,0)</f>
        <v>0</v>
      </c>
      <c r="AP174" s="265" t="n">
        <f aca="false">IF(C174="zníž. prenesená",#REF!,0)</f>
        <v>0</v>
      </c>
      <c r="AQ174" s="265" t="n">
        <f aca="false">IF(C174="nulová",#REF!,0)</f>
        <v>0</v>
      </c>
      <c r="AR174" s="138" t="s">
        <v>83</v>
      </c>
      <c r="AS174" s="266" t="e">
        <f aca="false">ROUND(#REF!*#REF!,3)</f>
        <v>#REF!</v>
      </c>
      <c r="AT174" s="138" t="s">
        <v>157</v>
      </c>
      <c r="AU174" s="138" t="s">
        <v>295</v>
      </c>
      <c r="BA174" s="267"/>
      <c r="BB174" s="268" t="s">
        <v>296</v>
      </c>
      <c r="BC174" s="268" t="s">
        <v>158</v>
      </c>
      <c r="BD174" s="269" t="s">
        <v>297</v>
      </c>
      <c r="BE174" s="270" t="s">
        <v>298</v>
      </c>
      <c r="BF174" s="270"/>
      <c r="BG174" s="270"/>
      <c r="BH174" s="270"/>
      <c r="BI174" s="271" t="s">
        <v>162</v>
      </c>
      <c r="BJ174" s="272" t="n">
        <v>1182.45</v>
      </c>
      <c r="BK174" s="273"/>
      <c r="BL174" s="273"/>
      <c r="BM174" s="274" t="n">
        <f aca="false">ROUND(BK174*BJ174,2)</f>
        <v>0</v>
      </c>
      <c r="BN174" s="274"/>
      <c r="BO174" s="274"/>
      <c r="BP174" s="274"/>
      <c r="BQ174" s="155"/>
      <c r="BS174" s="261"/>
      <c r="BT174" s="262" t="s">
        <v>40</v>
      </c>
      <c r="BU174" s="263" t="n">
        <v>0.47</v>
      </c>
      <c r="BV174" s="263" t="n">
        <f aca="false">BU174*BJ174</f>
        <v>555.7515</v>
      </c>
      <c r="BW174" s="263" t="n">
        <v>0.0076</v>
      </c>
      <c r="BX174" s="263" t="n">
        <f aca="false">BW174*BJ174</f>
        <v>8.98662</v>
      </c>
      <c r="BY174" s="263" t="n">
        <v>0</v>
      </c>
      <c r="BZ174" s="264" t="n">
        <f aca="false">BY174*BJ174</f>
        <v>0</v>
      </c>
      <c r="CQ174" s="138" t="s">
        <v>157</v>
      </c>
      <c r="CS174" s="138" t="s">
        <v>158</v>
      </c>
      <c r="CT174" s="138" t="s">
        <v>83</v>
      </c>
      <c r="CX174" s="138" t="s">
        <v>156</v>
      </c>
      <c r="DD174" s="265" t="n">
        <f aca="false">IF(BT174="základná",BM174,0)</f>
        <v>0</v>
      </c>
      <c r="DE174" s="265" t="n">
        <f aca="false">IF(BT174="znížená",BM174,0)</f>
        <v>0</v>
      </c>
      <c r="DF174" s="265" t="n">
        <f aca="false">IF(BT174="zákl. prenesená",BM174,0)</f>
        <v>0</v>
      </c>
      <c r="DG174" s="265" t="n">
        <f aca="false">IF(BT174="zníž. prenesená",BM174,0)</f>
        <v>0</v>
      </c>
      <c r="DH174" s="265" t="n">
        <f aca="false">IF(BT174="nulová",BM174,0)</f>
        <v>0</v>
      </c>
      <c r="DI174" s="138" t="s">
        <v>83</v>
      </c>
      <c r="DJ174" s="266" t="n">
        <f aca="false">ROUND(BK174*BJ174,3)</f>
        <v>0</v>
      </c>
      <c r="DK174" s="138" t="s">
        <v>157</v>
      </c>
      <c r="DL174" s="138" t="s">
        <v>295</v>
      </c>
      <c r="DO174" s="273"/>
      <c r="DP174" s="276"/>
    </row>
    <row r="175" s="150" customFormat="true" ht="31.5" hidden="false" customHeight="true" outlineLevel="0" collapsed="false">
      <c r="B175" s="261"/>
      <c r="C175" s="262" t="s">
        <v>40</v>
      </c>
      <c r="D175" s="263" t="n">
        <v>0.21</v>
      </c>
      <c r="E175" s="263" t="e">
        <f aca="false">D175*#REF!</f>
        <v>#REF!</v>
      </c>
      <c r="F175" s="263" t="n">
        <v>0.00032</v>
      </c>
      <c r="G175" s="263" t="e">
        <f aca="false">F175*#REF!</f>
        <v>#REF!</v>
      </c>
      <c r="H175" s="263" t="n">
        <v>0</v>
      </c>
      <c r="I175" s="264" t="e">
        <f aca="false">H175*#REF!</f>
        <v>#REF!</v>
      </c>
      <c r="Z175" s="138" t="s">
        <v>157</v>
      </c>
      <c r="AB175" s="138" t="s">
        <v>158</v>
      </c>
      <c r="AC175" s="138" t="s">
        <v>83</v>
      </c>
      <c r="AG175" s="138" t="s">
        <v>156</v>
      </c>
      <c r="AM175" s="265" t="n">
        <f aca="false">IF(C175="základná",#REF!,0)</f>
        <v>0</v>
      </c>
      <c r="AN175" s="265" t="e">
        <f aca="false">IF(C175="znížená",#REF!,0)</f>
        <v>#REF!</v>
      </c>
      <c r="AO175" s="265" t="n">
        <f aca="false">IF(C175="zákl. prenesená",#REF!,0)</f>
        <v>0</v>
      </c>
      <c r="AP175" s="265" t="n">
        <f aca="false">IF(C175="zníž. prenesená",#REF!,0)</f>
        <v>0</v>
      </c>
      <c r="AQ175" s="265" t="n">
        <f aca="false">IF(C175="nulová",#REF!,0)</f>
        <v>0</v>
      </c>
      <c r="AR175" s="138" t="s">
        <v>83</v>
      </c>
      <c r="AS175" s="266" t="e">
        <f aca="false">ROUND(#REF!*#REF!,3)</f>
        <v>#REF!</v>
      </c>
      <c r="AT175" s="138" t="s">
        <v>157</v>
      </c>
      <c r="AU175" s="138" t="s">
        <v>299</v>
      </c>
      <c r="BA175" s="267"/>
      <c r="BB175" s="268" t="s">
        <v>300</v>
      </c>
      <c r="BC175" s="268" t="s">
        <v>158</v>
      </c>
      <c r="BD175" s="269" t="s">
        <v>301</v>
      </c>
      <c r="BE175" s="270" t="s">
        <v>302</v>
      </c>
      <c r="BF175" s="270"/>
      <c r="BG175" s="270"/>
      <c r="BH175" s="270"/>
      <c r="BI175" s="271" t="s">
        <v>218</v>
      </c>
      <c r="BJ175" s="272" t="n">
        <v>4.8</v>
      </c>
      <c r="BK175" s="273"/>
      <c r="BL175" s="273"/>
      <c r="BM175" s="274" t="n">
        <f aca="false">ROUND(BK175*BJ175,2)</f>
        <v>0</v>
      </c>
      <c r="BN175" s="274"/>
      <c r="BO175" s="274"/>
      <c r="BP175" s="274"/>
      <c r="BQ175" s="155"/>
      <c r="BS175" s="261"/>
      <c r="BT175" s="262" t="s">
        <v>40</v>
      </c>
      <c r="BU175" s="263" t="n">
        <v>0.21</v>
      </c>
      <c r="BV175" s="263" t="n">
        <f aca="false">BU175*BJ175</f>
        <v>1.008</v>
      </c>
      <c r="BW175" s="263" t="n">
        <v>0.00032</v>
      </c>
      <c r="BX175" s="263" t="n">
        <f aca="false">BW175*BJ175</f>
        <v>0.001536</v>
      </c>
      <c r="BY175" s="263" t="n">
        <v>0</v>
      </c>
      <c r="BZ175" s="264" t="n">
        <f aca="false">BY175*BJ175</f>
        <v>0</v>
      </c>
      <c r="CQ175" s="138" t="s">
        <v>157</v>
      </c>
      <c r="CS175" s="138" t="s">
        <v>158</v>
      </c>
      <c r="CT175" s="138" t="s">
        <v>83</v>
      </c>
      <c r="CX175" s="138" t="s">
        <v>156</v>
      </c>
      <c r="DD175" s="265" t="n">
        <f aca="false">IF(BT175="základná",BM175,0)</f>
        <v>0</v>
      </c>
      <c r="DE175" s="265" t="n">
        <f aca="false">IF(BT175="znížená",BM175,0)</f>
        <v>0</v>
      </c>
      <c r="DF175" s="265" t="n">
        <f aca="false">IF(BT175="zákl. prenesená",BM175,0)</f>
        <v>0</v>
      </c>
      <c r="DG175" s="265" t="n">
        <f aca="false">IF(BT175="zníž. prenesená",BM175,0)</f>
        <v>0</v>
      </c>
      <c r="DH175" s="265" t="n">
        <f aca="false">IF(BT175="nulová",BM175,0)</f>
        <v>0</v>
      </c>
      <c r="DI175" s="138" t="s">
        <v>83</v>
      </c>
      <c r="DJ175" s="266" t="n">
        <f aca="false">ROUND(BK175*BJ175,3)</f>
        <v>0</v>
      </c>
      <c r="DK175" s="138" t="s">
        <v>157</v>
      </c>
      <c r="DL175" s="138" t="s">
        <v>299</v>
      </c>
      <c r="DO175" s="273"/>
      <c r="DP175" s="276"/>
    </row>
    <row r="176" s="150" customFormat="true" ht="31.5" hidden="false" customHeight="true" outlineLevel="0" collapsed="false">
      <c r="B176" s="261"/>
      <c r="C176" s="262" t="s">
        <v>40</v>
      </c>
      <c r="D176" s="263" t="n">
        <v>0.779</v>
      </c>
      <c r="E176" s="263" t="e">
        <f aca="false">D176*#REF!</f>
        <v>#REF!</v>
      </c>
      <c r="F176" s="263" t="n">
        <v>0.0175</v>
      </c>
      <c r="G176" s="263" t="e">
        <f aca="false">F176*#REF!</f>
        <v>#REF!</v>
      </c>
      <c r="H176" s="263" t="n">
        <v>0</v>
      </c>
      <c r="I176" s="264" t="e">
        <f aca="false">H176*#REF!</f>
        <v>#REF!</v>
      </c>
      <c r="Z176" s="138" t="s">
        <v>157</v>
      </c>
      <c r="AB176" s="138" t="s">
        <v>158</v>
      </c>
      <c r="AC176" s="138" t="s">
        <v>83</v>
      </c>
      <c r="AG176" s="138" t="s">
        <v>156</v>
      </c>
      <c r="AM176" s="265" t="n">
        <f aca="false">IF(C176="základná",#REF!,0)</f>
        <v>0</v>
      </c>
      <c r="AN176" s="265" t="e">
        <f aca="false">IF(C176="znížená",#REF!,0)</f>
        <v>#REF!</v>
      </c>
      <c r="AO176" s="265" t="n">
        <f aca="false">IF(C176="zákl. prenesená",#REF!,0)</f>
        <v>0</v>
      </c>
      <c r="AP176" s="265" t="n">
        <f aca="false">IF(C176="zníž. prenesená",#REF!,0)</f>
        <v>0</v>
      </c>
      <c r="AQ176" s="265" t="n">
        <f aca="false">IF(C176="nulová",#REF!,0)</f>
        <v>0</v>
      </c>
      <c r="AR176" s="138" t="s">
        <v>83</v>
      </c>
      <c r="AS176" s="266" t="e">
        <f aca="false">ROUND(#REF!*#REF!,3)</f>
        <v>#REF!</v>
      </c>
      <c r="AT176" s="138" t="s">
        <v>157</v>
      </c>
      <c r="AU176" s="138" t="s">
        <v>303</v>
      </c>
      <c r="BA176" s="267"/>
      <c r="BB176" s="268" t="s">
        <v>304</v>
      </c>
      <c r="BC176" s="268" t="s">
        <v>158</v>
      </c>
      <c r="BD176" s="269" t="s">
        <v>305</v>
      </c>
      <c r="BE176" s="270" t="s">
        <v>306</v>
      </c>
      <c r="BF176" s="270"/>
      <c r="BG176" s="270"/>
      <c r="BH176" s="270"/>
      <c r="BI176" s="271" t="s">
        <v>170</v>
      </c>
      <c r="BJ176" s="272" t="n">
        <v>8</v>
      </c>
      <c r="BK176" s="273"/>
      <c r="BL176" s="273"/>
      <c r="BM176" s="274" t="n">
        <f aca="false">ROUND(BK176*BJ176,2)</f>
        <v>0</v>
      </c>
      <c r="BN176" s="274"/>
      <c r="BO176" s="274"/>
      <c r="BP176" s="274"/>
      <c r="BQ176" s="155"/>
      <c r="BS176" s="261"/>
      <c r="BT176" s="262" t="s">
        <v>40</v>
      </c>
      <c r="BU176" s="263" t="n">
        <v>0.779</v>
      </c>
      <c r="BV176" s="263" t="n">
        <f aca="false">BU176*BJ176</f>
        <v>6.232</v>
      </c>
      <c r="BW176" s="263" t="n">
        <v>0.0175</v>
      </c>
      <c r="BX176" s="263" t="n">
        <f aca="false">BW176*BJ176</f>
        <v>0.14</v>
      </c>
      <c r="BY176" s="263" t="n">
        <v>0</v>
      </c>
      <c r="BZ176" s="264" t="n">
        <f aca="false">BY176*BJ176</f>
        <v>0</v>
      </c>
      <c r="CQ176" s="138" t="s">
        <v>157</v>
      </c>
      <c r="CS176" s="138" t="s">
        <v>158</v>
      </c>
      <c r="CT176" s="138" t="s">
        <v>83</v>
      </c>
      <c r="CX176" s="138" t="s">
        <v>156</v>
      </c>
      <c r="DD176" s="265" t="n">
        <f aca="false">IF(BT176="základná",BM176,0)</f>
        <v>0</v>
      </c>
      <c r="DE176" s="265" t="n">
        <f aca="false">IF(BT176="znížená",BM176,0)</f>
        <v>0</v>
      </c>
      <c r="DF176" s="265" t="n">
        <f aca="false">IF(BT176="zákl. prenesená",BM176,0)</f>
        <v>0</v>
      </c>
      <c r="DG176" s="265" t="n">
        <f aca="false">IF(BT176="zníž. prenesená",BM176,0)</f>
        <v>0</v>
      </c>
      <c r="DH176" s="265" t="n">
        <f aca="false">IF(BT176="nulová",BM176,0)</f>
        <v>0</v>
      </c>
      <c r="DI176" s="138" t="s">
        <v>83</v>
      </c>
      <c r="DJ176" s="266" t="n">
        <f aca="false">ROUND(BK176*BJ176,3)</f>
        <v>0</v>
      </c>
      <c r="DK176" s="138" t="s">
        <v>157</v>
      </c>
      <c r="DL176" s="138" t="s">
        <v>303</v>
      </c>
      <c r="DO176" s="273"/>
      <c r="DP176" s="276"/>
    </row>
    <row r="177" s="150" customFormat="true" ht="31.5" hidden="false" customHeight="true" outlineLevel="0" collapsed="false">
      <c r="B177" s="261"/>
      <c r="C177" s="262" t="s">
        <v>40</v>
      </c>
      <c r="D177" s="263" t="n">
        <v>0.968</v>
      </c>
      <c r="E177" s="263" t="e">
        <f aca="false">D177*#REF!</f>
        <v>#REF!</v>
      </c>
      <c r="F177" s="263" t="n">
        <v>0.03477</v>
      </c>
      <c r="G177" s="263" t="e">
        <f aca="false">F177*#REF!</f>
        <v>#REF!</v>
      </c>
      <c r="H177" s="263" t="n">
        <v>0</v>
      </c>
      <c r="I177" s="264" t="e">
        <f aca="false">H177*#REF!</f>
        <v>#REF!</v>
      </c>
      <c r="Z177" s="138" t="s">
        <v>157</v>
      </c>
      <c r="AB177" s="138" t="s">
        <v>158</v>
      </c>
      <c r="AC177" s="138" t="s">
        <v>83</v>
      </c>
      <c r="AG177" s="138" t="s">
        <v>156</v>
      </c>
      <c r="AM177" s="265" t="n">
        <f aca="false">IF(C177="základná",#REF!,0)</f>
        <v>0</v>
      </c>
      <c r="AN177" s="265" t="e">
        <f aca="false">IF(C177="znížená",#REF!,0)</f>
        <v>#REF!</v>
      </c>
      <c r="AO177" s="265" t="n">
        <f aca="false">IF(C177="zákl. prenesená",#REF!,0)</f>
        <v>0</v>
      </c>
      <c r="AP177" s="265" t="n">
        <f aca="false">IF(C177="zníž. prenesená",#REF!,0)</f>
        <v>0</v>
      </c>
      <c r="AQ177" s="265" t="n">
        <f aca="false">IF(C177="nulová",#REF!,0)</f>
        <v>0</v>
      </c>
      <c r="AR177" s="138" t="s">
        <v>83</v>
      </c>
      <c r="AS177" s="266" t="e">
        <f aca="false">ROUND(#REF!*#REF!,3)</f>
        <v>#REF!</v>
      </c>
      <c r="AT177" s="138" t="s">
        <v>157</v>
      </c>
      <c r="AU177" s="138" t="s">
        <v>307</v>
      </c>
      <c r="BA177" s="267"/>
      <c r="BB177" s="268" t="s">
        <v>308</v>
      </c>
      <c r="BC177" s="268" t="s">
        <v>158</v>
      </c>
      <c r="BD177" s="269" t="s">
        <v>309</v>
      </c>
      <c r="BE177" s="270" t="s">
        <v>310</v>
      </c>
      <c r="BF177" s="270"/>
      <c r="BG177" s="270"/>
      <c r="BH177" s="270"/>
      <c r="BI177" s="271" t="s">
        <v>170</v>
      </c>
      <c r="BJ177" s="272" t="n">
        <v>4</v>
      </c>
      <c r="BK177" s="273"/>
      <c r="BL177" s="273"/>
      <c r="BM177" s="274" t="n">
        <f aca="false">ROUND(BK177*BJ177,2)</f>
        <v>0</v>
      </c>
      <c r="BN177" s="274"/>
      <c r="BO177" s="274"/>
      <c r="BP177" s="274"/>
      <c r="BQ177" s="155"/>
      <c r="BS177" s="261"/>
      <c r="BT177" s="262" t="s">
        <v>40</v>
      </c>
      <c r="BU177" s="263" t="n">
        <v>0.968</v>
      </c>
      <c r="BV177" s="263" t="n">
        <f aca="false">BU177*BJ177</f>
        <v>3.872</v>
      </c>
      <c r="BW177" s="263" t="n">
        <v>0.03477</v>
      </c>
      <c r="BX177" s="263" t="n">
        <f aca="false">BW177*BJ177</f>
        <v>0.13908</v>
      </c>
      <c r="BY177" s="263" t="n">
        <v>0</v>
      </c>
      <c r="BZ177" s="264" t="n">
        <f aca="false">BY177*BJ177</f>
        <v>0</v>
      </c>
      <c r="CQ177" s="138" t="s">
        <v>157</v>
      </c>
      <c r="CS177" s="138" t="s">
        <v>158</v>
      </c>
      <c r="CT177" s="138" t="s">
        <v>83</v>
      </c>
      <c r="CX177" s="138" t="s">
        <v>156</v>
      </c>
      <c r="DD177" s="265" t="n">
        <f aca="false">IF(BT177="základná",BM177,0)</f>
        <v>0</v>
      </c>
      <c r="DE177" s="265" t="n">
        <f aca="false">IF(BT177="znížená",BM177,0)</f>
        <v>0</v>
      </c>
      <c r="DF177" s="265" t="n">
        <f aca="false">IF(BT177="zákl. prenesená",BM177,0)</f>
        <v>0</v>
      </c>
      <c r="DG177" s="265" t="n">
        <f aca="false">IF(BT177="zníž. prenesená",BM177,0)</f>
        <v>0</v>
      </c>
      <c r="DH177" s="265" t="n">
        <f aca="false">IF(BT177="nulová",BM177,0)</f>
        <v>0</v>
      </c>
      <c r="DI177" s="138" t="s">
        <v>83</v>
      </c>
      <c r="DJ177" s="266" t="n">
        <f aca="false">ROUND(BK177*BJ177,3)</f>
        <v>0</v>
      </c>
      <c r="DK177" s="138" t="s">
        <v>157</v>
      </c>
      <c r="DL177" s="138" t="s">
        <v>307</v>
      </c>
      <c r="DO177" s="273"/>
      <c r="DP177" s="276"/>
    </row>
    <row r="178" s="150" customFormat="true" ht="44.25" hidden="false" customHeight="true" outlineLevel="0" collapsed="false">
      <c r="B178" s="261"/>
      <c r="C178" s="262" t="s">
        <v>40</v>
      </c>
      <c r="D178" s="263" t="n">
        <v>0.467</v>
      </c>
      <c r="E178" s="263" t="e">
        <f aca="false">D178*#REF!</f>
        <v>#REF!</v>
      </c>
      <c r="F178" s="263" t="n">
        <v>0.02301</v>
      </c>
      <c r="G178" s="263" t="e">
        <f aca="false">F178*#REF!</f>
        <v>#REF!</v>
      </c>
      <c r="H178" s="263" t="n">
        <v>0</v>
      </c>
      <c r="I178" s="264" t="e">
        <f aca="false">H178*#REF!</f>
        <v>#REF!</v>
      </c>
      <c r="Z178" s="138" t="s">
        <v>157</v>
      </c>
      <c r="AB178" s="138" t="s">
        <v>158</v>
      </c>
      <c r="AC178" s="138" t="s">
        <v>83</v>
      </c>
      <c r="AG178" s="138" t="s">
        <v>156</v>
      </c>
      <c r="AM178" s="265" t="n">
        <f aca="false">IF(C178="základná",#REF!,0)</f>
        <v>0</v>
      </c>
      <c r="AN178" s="265" t="e">
        <f aca="false">IF(C178="znížená",#REF!,0)</f>
        <v>#REF!</v>
      </c>
      <c r="AO178" s="265" t="n">
        <f aca="false">IF(C178="zákl. prenesená",#REF!,0)</f>
        <v>0</v>
      </c>
      <c r="AP178" s="265" t="n">
        <f aca="false">IF(C178="zníž. prenesená",#REF!,0)</f>
        <v>0</v>
      </c>
      <c r="AQ178" s="265" t="n">
        <f aca="false">IF(C178="nulová",#REF!,0)</f>
        <v>0</v>
      </c>
      <c r="AR178" s="138" t="s">
        <v>83</v>
      </c>
      <c r="AS178" s="266" t="e">
        <f aca="false">ROUND(#REF!*#REF!,3)</f>
        <v>#REF!</v>
      </c>
      <c r="AT178" s="138" t="s">
        <v>157</v>
      </c>
      <c r="AU178" s="138" t="s">
        <v>311</v>
      </c>
      <c r="BA178" s="267"/>
      <c r="BB178" s="268" t="s">
        <v>312</v>
      </c>
      <c r="BC178" s="268" t="s">
        <v>158</v>
      </c>
      <c r="BD178" s="269" t="s">
        <v>313</v>
      </c>
      <c r="BE178" s="270" t="s">
        <v>314</v>
      </c>
      <c r="BF178" s="270"/>
      <c r="BG178" s="270"/>
      <c r="BH178" s="270"/>
      <c r="BI178" s="271" t="s">
        <v>170</v>
      </c>
      <c r="BJ178" s="272" t="n">
        <v>4</v>
      </c>
      <c r="BK178" s="273"/>
      <c r="BL178" s="273"/>
      <c r="BM178" s="274" t="n">
        <f aca="false">ROUND(BK178*BJ178,2)</f>
        <v>0</v>
      </c>
      <c r="BN178" s="274"/>
      <c r="BO178" s="274"/>
      <c r="BP178" s="274"/>
      <c r="BQ178" s="155"/>
      <c r="BS178" s="261"/>
      <c r="BT178" s="262" t="s">
        <v>40</v>
      </c>
      <c r="BU178" s="263" t="n">
        <v>0.467</v>
      </c>
      <c r="BV178" s="263" t="n">
        <f aca="false">BU178*BJ178</f>
        <v>1.868</v>
      </c>
      <c r="BW178" s="263" t="n">
        <v>0.02301</v>
      </c>
      <c r="BX178" s="263" t="n">
        <f aca="false">BW178*BJ178</f>
        <v>0.09204</v>
      </c>
      <c r="BY178" s="263" t="n">
        <v>0</v>
      </c>
      <c r="BZ178" s="264" t="n">
        <f aca="false">BY178*BJ178</f>
        <v>0</v>
      </c>
      <c r="CQ178" s="138" t="s">
        <v>157</v>
      </c>
      <c r="CS178" s="138" t="s">
        <v>158</v>
      </c>
      <c r="CT178" s="138" t="s">
        <v>83</v>
      </c>
      <c r="CX178" s="138" t="s">
        <v>156</v>
      </c>
      <c r="DD178" s="265" t="n">
        <f aca="false">IF(BT178="základná",BM178,0)</f>
        <v>0</v>
      </c>
      <c r="DE178" s="265" t="n">
        <f aca="false">IF(BT178="znížená",BM178,0)</f>
        <v>0</v>
      </c>
      <c r="DF178" s="265" t="n">
        <f aca="false">IF(BT178="zákl. prenesená",BM178,0)</f>
        <v>0</v>
      </c>
      <c r="DG178" s="265" t="n">
        <f aca="false">IF(BT178="zníž. prenesená",BM178,0)</f>
        <v>0</v>
      </c>
      <c r="DH178" s="265" t="n">
        <f aca="false">IF(BT178="nulová",BM178,0)</f>
        <v>0</v>
      </c>
      <c r="DI178" s="138" t="s">
        <v>83</v>
      </c>
      <c r="DJ178" s="266" t="n">
        <f aca="false">ROUND(BK178*BJ178,3)</f>
        <v>0</v>
      </c>
      <c r="DK178" s="138" t="s">
        <v>157</v>
      </c>
      <c r="DL178" s="138" t="s">
        <v>311</v>
      </c>
      <c r="DO178" s="273"/>
      <c r="DP178" s="276"/>
    </row>
    <row r="179" s="150" customFormat="true" ht="22.5" hidden="false" customHeight="true" outlineLevel="0" collapsed="false">
      <c r="B179" s="261"/>
      <c r="C179" s="262" t="s">
        <v>40</v>
      </c>
      <c r="D179" s="263" t="n">
        <v>0</v>
      </c>
      <c r="E179" s="263" t="e">
        <f aca="false">D179*#REF!</f>
        <v>#REF!</v>
      </c>
      <c r="F179" s="263" t="n">
        <v>0.0022</v>
      </c>
      <c r="G179" s="263" t="e">
        <f aca="false">F179*#REF!</f>
        <v>#REF!</v>
      </c>
      <c r="H179" s="263" t="n">
        <v>0</v>
      </c>
      <c r="I179" s="264" t="e">
        <f aca="false">H179*#REF!</f>
        <v>#REF!</v>
      </c>
      <c r="Z179" s="138" t="s">
        <v>187</v>
      </c>
      <c r="AB179" s="138" t="s">
        <v>315</v>
      </c>
      <c r="AC179" s="138" t="s">
        <v>83</v>
      </c>
      <c r="AG179" s="138" t="s">
        <v>156</v>
      </c>
      <c r="AM179" s="265" t="n">
        <f aca="false">IF(C179="základná",#REF!,0)</f>
        <v>0</v>
      </c>
      <c r="AN179" s="265" t="e">
        <f aca="false">IF(C179="znížená",#REF!,0)</f>
        <v>#REF!</v>
      </c>
      <c r="AO179" s="265" t="n">
        <f aca="false">IF(C179="zákl. prenesená",#REF!,0)</f>
        <v>0</v>
      </c>
      <c r="AP179" s="265" t="n">
        <f aca="false">IF(C179="zníž. prenesená",#REF!,0)</f>
        <v>0</v>
      </c>
      <c r="AQ179" s="265" t="n">
        <f aca="false">IF(C179="nulová",#REF!,0)</f>
        <v>0</v>
      </c>
      <c r="AR179" s="138" t="s">
        <v>83</v>
      </c>
      <c r="AS179" s="266" t="e">
        <f aca="false">ROUND(#REF!*#REF!,3)</f>
        <v>#REF!</v>
      </c>
      <c r="AT179" s="138" t="s">
        <v>157</v>
      </c>
      <c r="AU179" s="138" t="s">
        <v>316</v>
      </c>
      <c r="BA179" s="267"/>
      <c r="BB179" s="282" t="s">
        <v>317</v>
      </c>
      <c r="BC179" s="282" t="s">
        <v>315</v>
      </c>
      <c r="BD179" s="283" t="s">
        <v>318</v>
      </c>
      <c r="BE179" s="284" t="s">
        <v>319</v>
      </c>
      <c r="BF179" s="284"/>
      <c r="BG179" s="284"/>
      <c r="BH179" s="284"/>
      <c r="BI179" s="285" t="s">
        <v>320</v>
      </c>
      <c r="BJ179" s="286" t="n">
        <v>4</v>
      </c>
      <c r="BK179" s="287"/>
      <c r="BL179" s="287"/>
      <c r="BM179" s="274" t="n">
        <f aca="false">ROUND(BK179*BJ179,2)</f>
        <v>0</v>
      </c>
      <c r="BN179" s="274"/>
      <c r="BO179" s="274"/>
      <c r="BP179" s="274"/>
      <c r="BQ179" s="155"/>
      <c r="BS179" s="261"/>
      <c r="BT179" s="262" t="s">
        <v>40</v>
      </c>
      <c r="BU179" s="263" t="n">
        <v>0</v>
      </c>
      <c r="BV179" s="263" t="n">
        <f aca="false">BU179*BJ179</f>
        <v>0</v>
      </c>
      <c r="BW179" s="263" t="n">
        <v>0.0022</v>
      </c>
      <c r="BX179" s="263" t="n">
        <f aca="false">BW179*BJ179</f>
        <v>0.0088</v>
      </c>
      <c r="BY179" s="263" t="n">
        <v>0</v>
      </c>
      <c r="BZ179" s="264" t="n">
        <f aca="false">BY179*BJ179</f>
        <v>0</v>
      </c>
      <c r="CQ179" s="138" t="s">
        <v>187</v>
      </c>
      <c r="CS179" s="138" t="s">
        <v>315</v>
      </c>
      <c r="CT179" s="138" t="s">
        <v>83</v>
      </c>
      <c r="CX179" s="138" t="s">
        <v>156</v>
      </c>
      <c r="DD179" s="265" t="n">
        <f aca="false">IF(BT179="základná",BM179,0)</f>
        <v>0</v>
      </c>
      <c r="DE179" s="265" t="n">
        <f aca="false">IF(BT179="znížená",BM179,0)</f>
        <v>0</v>
      </c>
      <c r="DF179" s="265" t="n">
        <f aca="false">IF(BT179="zákl. prenesená",BM179,0)</f>
        <v>0</v>
      </c>
      <c r="DG179" s="265" t="n">
        <f aca="false">IF(BT179="zníž. prenesená",BM179,0)</f>
        <v>0</v>
      </c>
      <c r="DH179" s="265" t="n">
        <f aca="false">IF(BT179="nulová",BM179,0)</f>
        <v>0</v>
      </c>
      <c r="DI179" s="138" t="s">
        <v>83</v>
      </c>
      <c r="DJ179" s="266" t="n">
        <f aca="false">ROUND(BK179*BJ179,3)</f>
        <v>0</v>
      </c>
      <c r="DK179" s="138" t="s">
        <v>157</v>
      </c>
      <c r="DL179" s="138" t="s">
        <v>316</v>
      </c>
      <c r="DO179" s="273"/>
      <c r="DP179" s="276"/>
    </row>
    <row r="180" s="150" customFormat="true" ht="44.25" hidden="false" customHeight="true" outlineLevel="0" collapsed="false">
      <c r="B180" s="261"/>
      <c r="C180" s="262" t="s">
        <v>40</v>
      </c>
      <c r="D180" s="263" t="n">
        <v>1.355</v>
      </c>
      <c r="E180" s="263" t="e">
        <f aca="false">D180*#REF!</f>
        <v>#REF!</v>
      </c>
      <c r="F180" s="263" t="n">
        <v>0.04416</v>
      </c>
      <c r="G180" s="263" t="e">
        <f aca="false">F180*#REF!</f>
        <v>#REF!</v>
      </c>
      <c r="H180" s="263" t="n">
        <v>0</v>
      </c>
      <c r="I180" s="264" t="e">
        <f aca="false">H180*#REF!</f>
        <v>#REF!</v>
      </c>
      <c r="Z180" s="138" t="s">
        <v>157</v>
      </c>
      <c r="AB180" s="138" t="s">
        <v>158</v>
      </c>
      <c r="AC180" s="138" t="s">
        <v>83</v>
      </c>
      <c r="AG180" s="138" t="s">
        <v>156</v>
      </c>
      <c r="AM180" s="265" t="n">
        <f aca="false">IF(C180="základná",#REF!,0)</f>
        <v>0</v>
      </c>
      <c r="AN180" s="265" t="e">
        <f aca="false">IF(C180="znížená",#REF!,0)</f>
        <v>#REF!</v>
      </c>
      <c r="AO180" s="265" t="n">
        <f aca="false">IF(C180="zákl. prenesená",#REF!,0)</f>
        <v>0</v>
      </c>
      <c r="AP180" s="265" t="n">
        <f aca="false">IF(C180="zníž. prenesená",#REF!,0)</f>
        <v>0</v>
      </c>
      <c r="AQ180" s="265" t="n">
        <f aca="false">IF(C180="nulová",#REF!,0)</f>
        <v>0</v>
      </c>
      <c r="AR180" s="138" t="s">
        <v>83</v>
      </c>
      <c r="AS180" s="266" t="e">
        <f aca="false">ROUND(#REF!*#REF!,3)</f>
        <v>#REF!</v>
      </c>
      <c r="AT180" s="138" t="s">
        <v>157</v>
      </c>
      <c r="AU180" s="138" t="s">
        <v>321</v>
      </c>
      <c r="BA180" s="267"/>
      <c r="BB180" s="268" t="s">
        <v>322</v>
      </c>
      <c r="BC180" s="268" t="s">
        <v>158</v>
      </c>
      <c r="BD180" s="269" t="s">
        <v>323</v>
      </c>
      <c r="BE180" s="270" t="s">
        <v>324</v>
      </c>
      <c r="BF180" s="270"/>
      <c r="BG180" s="270"/>
      <c r="BH180" s="270"/>
      <c r="BI180" s="271" t="s">
        <v>170</v>
      </c>
      <c r="BJ180" s="272" t="n">
        <v>30</v>
      </c>
      <c r="BK180" s="273"/>
      <c r="BL180" s="273"/>
      <c r="BM180" s="274" t="n">
        <f aca="false">ROUND(BK180*BJ180,2)</f>
        <v>0</v>
      </c>
      <c r="BN180" s="274"/>
      <c r="BO180" s="274"/>
      <c r="BP180" s="274"/>
      <c r="BQ180" s="155"/>
      <c r="BS180" s="261"/>
      <c r="BT180" s="262" t="s">
        <v>40</v>
      </c>
      <c r="BU180" s="263" t="n">
        <v>1.355</v>
      </c>
      <c r="BV180" s="263" t="n">
        <f aca="false">BU180*BJ180</f>
        <v>40.65</v>
      </c>
      <c r="BW180" s="263" t="n">
        <v>0.04416</v>
      </c>
      <c r="BX180" s="263" t="n">
        <f aca="false">BW180*BJ180</f>
        <v>1.3248</v>
      </c>
      <c r="BY180" s="263" t="n">
        <v>0</v>
      </c>
      <c r="BZ180" s="264" t="n">
        <f aca="false">BY180*BJ180</f>
        <v>0</v>
      </c>
      <c r="CQ180" s="138" t="s">
        <v>157</v>
      </c>
      <c r="CS180" s="138" t="s">
        <v>158</v>
      </c>
      <c r="CT180" s="138" t="s">
        <v>83</v>
      </c>
      <c r="CX180" s="138" t="s">
        <v>156</v>
      </c>
      <c r="DD180" s="265" t="n">
        <f aca="false">IF(BT180="základná",BM180,0)</f>
        <v>0</v>
      </c>
      <c r="DE180" s="265" t="n">
        <f aca="false">IF(BT180="znížená",BM180,0)</f>
        <v>0</v>
      </c>
      <c r="DF180" s="265" t="n">
        <f aca="false">IF(BT180="zákl. prenesená",BM180,0)</f>
        <v>0</v>
      </c>
      <c r="DG180" s="265" t="n">
        <f aca="false">IF(BT180="zníž. prenesená",BM180,0)</f>
        <v>0</v>
      </c>
      <c r="DH180" s="265" t="n">
        <f aca="false">IF(BT180="nulová",BM180,0)</f>
        <v>0</v>
      </c>
      <c r="DI180" s="138" t="s">
        <v>83</v>
      </c>
      <c r="DJ180" s="266" t="n">
        <f aca="false">ROUND(BK180*BJ180,3)</f>
        <v>0</v>
      </c>
      <c r="DK180" s="138" t="s">
        <v>157</v>
      </c>
      <c r="DL180" s="138" t="s">
        <v>321</v>
      </c>
      <c r="DO180" s="273"/>
      <c r="DP180" s="276"/>
    </row>
    <row r="181" s="150" customFormat="true" ht="44.25" hidden="false" customHeight="true" outlineLevel="0" collapsed="false">
      <c r="B181" s="261"/>
      <c r="C181" s="262" t="s">
        <v>40</v>
      </c>
      <c r="D181" s="263" t="n">
        <v>1.69</v>
      </c>
      <c r="E181" s="263" t="e">
        <f aca="false">D181*#REF!</f>
        <v>#REF!</v>
      </c>
      <c r="F181" s="263" t="n">
        <v>0.06769</v>
      </c>
      <c r="G181" s="263" t="e">
        <f aca="false">F181*#REF!</f>
        <v>#REF!</v>
      </c>
      <c r="H181" s="263" t="n">
        <v>0</v>
      </c>
      <c r="I181" s="264" t="e">
        <f aca="false">H181*#REF!</f>
        <v>#REF!</v>
      </c>
      <c r="Z181" s="138" t="s">
        <v>157</v>
      </c>
      <c r="AB181" s="138" t="s">
        <v>158</v>
      </c>
      <c r="AC181" s="138" t="s">
        <v>83</v>
      </c>
      <c r="AG181" s="138" t="s">
        <v>156</v>
      </c>
      <c r="AM181" s="265" t="n">
        <f aca="false">IF(C181="základná",#REF!,0)</f>
        <v>0</v>
      </c>
      <c r="AN181" s="265" t="e">
        <f aca="false">IF(C181="znížená",#REF!,0)</f>
        <v>#REF!</v>
      </c>
      <c r="AO181" s="265" t="n">
        <f aca="false">IF(C181="zákl. prenesená",#REF!,0)</f>
        <v>0</v>
      </c>
      <c r="AP181" s="265" t="n">
        <f aca="false">IF(C181="zníž. prenesená",#REF!,0)</f>
        <v>0</v>
      </c>
      <c r="AQ181" s="265" t="n">
        <f aca="false">IF(C181="nulová",#REF!,0)</f>
        <v>0</v>
      </c>
      <c r="AR181" s="138" t="s">
        <v>83</v>
      </c>
      <c r="AS181" s="266" t="e">
        <f aca="false">ROUND(#REF!*#REF!,3)</f>
        <v>#REF!</v>
      </c>
      <c r="AT181" s="138" t="s">
        <v>157</v>
      </c>
      <c r="AU181" s="138" t="s">
        <v>325</v>
      </c>
      <c r="BA181" s="267"/>
      <c r="BB181" s="268" t="s">
        <v>326</v>
      </c>
      <c r="BC181" s="268" t="s">
        <v>158</v>
      </c>
      <c r="BD181" s="269" t="s">
        <v>327</v>
      </c>
      <c r="BE181" s="270" t="s">
        <v>328</v>
      </c>
      <c r="BF181" s="270"/>
      <c r="BG181" s="270"/>
      <c r="BH181" s="270"/>
      <c r="BI181" s="271" t="s">
        <v>170</v>
      </c>
      <c r="BJ181" s="272" t="n">
        <v>4</v>
      </c>
      <c r="BK181" s="273"/>
      <c r="BL181" s="273"/>
      <c r="BM181" s="274" t="n">
        <f aca="false">ROUND(BK181*BJ181,2)</f>
        <v>0</v>
      </c>
      <c r="BN181" s="274"/>
      <c r="BO181" s="274"/>
      <c r="BP181" s="274"/>
      <c r="BQ181" s="155"/>
      <c r="BS181" s="261"/>
      <c r="BT181" s="262" t="s">
        <v>40</v>
      </c>
      <c r="BU181" s="263" t="n">
        <v>1.69</v>
      </c>
      <c r="BV181" s="263" t="n">
        <f aca="false">BU181*BJ181</f>
        <v>6.76</v>
      </c>
      <c r="BW181" s="263" t="n">
        <v>0.06769</v>
      </c>
      <c r="BX181" s="263" t="n">
        <f aca="false">BW181*BJ181</f>
        <v>0.27076</v>
      </c>
      <c r="BY181" s="263" t="n">
        <v>0</v>
      </c>
      <c r="BZ181" s="264" t="n">
        <f aca="false">BY181*BJ181</f>
        <v>0</v>
      </c>
      <c r="CQ181" s="138" t="s">
        <v>157</v>
      </c>
      <c r="CS181" s="138" t="s">
        <v>158</v>
      </c>
      <c r="CT181" s="138" t="s">
        <v>83</v>
      </c>
      <c r="CX181" s="138" t="s">
        <v>156</v>
      </c>
      <c r="DD181" s="265" t="n">
        <f aca="false">IF(BT181="základná",BM181,0)</f>
        <v>0</v>
      </c>
      <c r="DE181" s="265" t="n">
        <f aca="false">IF(BT181="znížená",BM181,0)</f>
        <v>0</v>
      </c>
      <c r="DF181" s="265" t="n">
        <f aca="false">IF(BT181="zákl. prenesená",BM181,0)</f>
        <v>0</v>
      </c>
      <c r="DG181" s="265" t="n">
        <f aca="false">IF(BT181="zníž. prenesená",BM181,0)</f>
        <v>0</v>
      </c>
      <c r="DH181" s="265" t="n">
        <f aca="false">IF(BT181="nulová",BM181,0)</f>
        <v>0</v>
      </c>
      <c r="DI181" s="138" t="s">
        <v>83</v>
      </c>
      <c r="DJ181" s="266" t="n">
        <f aca="false">ROUND(BK181*BJ181,3)</f>
        <v>0</v>
      </c>
      <c r="DK181" s="138" t="s">
        <v>157</v>
      </c>
      <c r="DL181" s="138" t="s">
        <v>325</v>
      </c>
      <c r="DO181" s="273"/>
      <c r="DP181" s="276"/>
    </row>
    <row r="182" s="150" customFormat="true" ht="22.5" hidden="false" customHeight="true" outlineLevel="0" collapsed="false">
      <c r="B182" s="261"/>
      <c r="C182" s="262" t="s">
        <v>40</v>
      </c>
      <c r="D182" s="263" t="n">
        <v>0</v>
      </c>
      <c r="E182" s="263" t="e">
        <f aca="false">D182*#REF!</f>
        <v>#REF!</v>
      </c>
      <c r="F182" s="263" t="n">
        <v>0.014</v>
      </c>
      <c r="G182" s="263" t="e">
        <f aca="false">F182*#REF!</f>
        <v>#REF!</v>
      </c>
      <c r="H182" s="263" t="n">
        <v>0</v>
      </c>
      <c r="I182" s="264" t="e">
        <f aca="false">H182*#REF!</f>
        <v>#REF!</v>
      </c>
      <c r="Z182" s="138" t="s">
        <v>187</v>
      </c>
      <c r="AB182" s="138" t="s">
        <v>315</v>
      </c>
      <c r="AC182" s="138" t="s">
        <v>83</v>
      </c>
      <c r="AG182" s="138" t="s">
        <v>156</v>
      </c>
      <c r="AM182" s="265" t="n">
        <f aca="false">IF(C182="základná",#REF!,0)</f>
        <v>0</v>
      </c>
      <c r="AN182" s="265" t="e">
        <f aca="false">IF(C182="znížená",#REF!,0)</f>
        <v>#REF!</v>
      </c>
      <c r="AO182" s="265" t="n">
        <f aca="false">IF(C182="zákl. prenesená",#REF!,0)</f>
        <v>0</v>
      </c>
      <c r="AP182" s="265" t="n">
        <f aca="false">IF(C182="zníž. prenesená",#REF!,0)</f>
        <v>0</v>
      </c>
      <c r="AQ182" s="265" t="n">
        <f aca="false">IF(C182="nulová",#REF!,0)</f>
        <v>0</v>
      </c>
      <c r="AR182" s="138" t="s">
        <v>83</v>
      </c>
      <c r="AS182" s="266" t="e">
        <f aca="false">ROUND(#REF!*#REF!,3)</f>
        <v>#REF!</v>
      </c>
      <c r="AT182" s="138" t="s">
        <v>157</v>
      </c>
      <c r="AU182" s="138" t="s">
        <v>329</v>
      </c>
      <c r="BA182" s="267"/>
      <c r="BB182" s="282" t="s">
        <v>330</v>
      </c>
      <c r="BC182" s="282" t="s">
        <v>315</v>
      </c>
      <c r="BD182" s="283" t="s">
        <v>331</v>
      </c>
      <c r="BE182" s="284" t="s">
        <v>332</v>
      </c>
      <c r="BF182" s="284"/>
      <c r="BG182" s="284"/>
      <c r="BH182" s="284"/>
      <c r="BI182" s="285" t="s">
        <v>170</v>
      </c>
      <c r="BJ182" s="286" t="n">
        <v>3</v>
      </c>
      <c r="BK182" s="287"/>
      <c r="BL182" s="287"/>
      <c r="BM182" s="274" t="n">
        <f aca="false">ROUND(BK182*BJ182,2)</f>
        <v>0</v>
      </c>
      <c r="BN182" s="274"/>
      <c r="BO182" s="274"/>
      <c r="BP182" s="274"/>
      <c r="BQ182" s="155"/>
      <c r="BS182" s="261"/>
      <c r="BT182" s="262" t="s">
        <v>40</v>
      </c>
      <c r="BU182" s="263" t="n">
        <v>0</v>
      </c>
      <c r="BV182" s="263" t="n">
        <f aca="false">BU182*BJ182</f>
        <v>0</v>
      </c>
      <c r="BW182" s="263" t="n">
        <v>0.014</v>
      </c>
      <c r="BX182" s="263" t="n">
        <f aca="false">BW182*BJ182</f>
        <v>0.042</v>
      </c>
      <c r="BY182" s="263" t="n">
        <v>0</v>
      </c>
      <c r="BZ182" s="264" t="n">
        <f aca="false">BY182*BJ182</f>
        <v>0</v>
      </c>
      <c r="CQ182" s="138" t="s">
        <v>187</v>
      </c>
      <c r="CS182" s="138" t="s">
        <v>315</v>
      </c>
      <c r="CT182" s="138" t="s">
        <v>83</v>
      </c>
      <c r="CX182" s="138" t="s">
        <v>156</v>
      </c>
      <c r="DD182" s="265" t="n">
        <f aca="false">IF(BT182="základná",BM182,0)</f>
        <v>0</v>
      </c>
      <c r="DE182" s="265" t="n">
        <f aca="false">IF(BT182="znížená",BM182,0)</f>
        <v>0</v>
      </c>
      <c r="DF182" s="265" t="n">
        <f aca="false">IF(BT182="zákl. prenesená",BM182,0)</f>
        <v>0</v>
      </c>
      <c r="DG182" s="265" t="n">
        <f aca="false">IF(BT182="zníž. prenesená",BM182,0)</f>
        <v>0</v>
      </c>
      <c r="DH182" s="265" t="n">
        <f aca="false">IF(BT182="nulová",BM182,0)</f>
        <v>0</v>
      </c>
      <c r="DI182" s="138" t="s">
        <v>83</v>
      </c>
      <c r="DJ182" s="266" t="n">
        <f aca="false">ROUND(BK182*BJ182,3)</f>
        <v>0</v>
      </c>
      <c r="DK182" s="138" t="s">
        <v>157</v>
      </c>
      <c r="DL182" s="138" t="s">
        <v>329</v>
      </c>
      <c r="DO182" s="273"/>
      <c r="DP182" s="276"/>
    </row>
    <row r="183" s="150" customFormat="true" ht="22.5" hidden="false" customHeight="true" outlineLevel="0" collapsed="false">
      <c r="B183" s="261"/>
      <c r="C183" s="262" t="s">
        <v>40</v>
      </c>
      <c r="D183" s="263" t="n">
        <v>0</v>
      </c>
      <c r="E183" s="263" t="e">
        <f aca="false">D183*#REF!</f>
        <v>#REF!</v>
      </c>
      <c r="F183" s="263" t="n">
        <v>0.014</v>
      </c>
      <c r="G183" s="263" t="e">
        <f aca="false">F183*#REF!</f>
        <v>#REF!</v>
      </c>
      <c r="H183" s="263" t="n">
        <v>0</v>
      </c>
      <c r="I183" s="264" t="e">
        <f aca="false">H183*#REF!</f>
        <v>#REF!</v>
      </c>
      <c r="Z183" s="138" t="s">
        <v>187</v>
      </c>
      <c r="AB183" s="138" t="s">
        <v>315</v>
      </c>
      <c r="AC183" s="138" t="s">
        <v>83</v>
      </c>
      <c r="AG183" s="138" t="s">
        <v>156</v>
      </c>
      <c r="AM183" s="265" t="n">
        <f aca="false">IF(C183="základná",#REF!,0)</f>
        <v>0</v>
      </c>
      <c r="AN183" s="265" t="e">
        <f aca="false">IF(C183="znížená",#REF!,0)</f>
        <v>#REF!</v>
      </c>
      <c r="AO183" s="265" t="n">
        <f aca="false">IF(C183="zákl. prenesená",#REF!,0)</f>
        <v>0</v>
      </c>
      <c r="AP183" s="265" t="n">
        <f aca="false">IF(C183="zníž. prenesená",#REF!,0)</f>
        <v>0</v>
      </c>
      <c r="AQ183" s="265" t="n">
        <f aca="false">IF(C183="nulová",#REF!,0)</f>
        <v>0</v>
      </c>
      <c r="AR183" s="138" t="s">
        <v>83</v>
      </c>
      <c r="AS183" s="266" t="e">
        <f aca="false">ROUND(#REF!*#REF!,3)</f>
        <v>#REF!</v>
      </c>
      <c r="AT183" s="138" t="s">
        <v>157</v>
      </c>
      <c r="AU183" s="138" t="s">
        <v>333</v>
      </c>
      <c r="BA183" s="267"/>
      <c r="BB183" s="282" t="s">
        <v>334</v>
      </c>
      <c r="BC183" s="282" t="s">
        <v>315</v>
      </c>
      <c r="BD183" s="283" t="s">
        <v>335</v>
      </c>
      <c r="BE183" s="284" t="s">
        <v>336</v>
      </c>
      <c r="BF183" s="284"/>
      <c r="BG183" s="284"/>
      <c r="BH183" s="284"/>
      <c r="BI183" s="285" t="s">
        <v>170</v>
      </c>
      <c r="BJ183" s="286" t="n">
        <v>1</v>
      </c>
      <c r="BK183" s="287"/>
      <c r="BL183" s="287"/>
      <c r="BM183" s="274" t="n">
        <f aca="false">ROUND(BK183*BJ183,2)</f>
        <v>0</v>
      </c>
      <c r="BN183" s="274"/>
      <c r="BO183" s="274"/>
      <c r="BP183" s="274"/>
      <c r="BQ183" s="155"/>
      <c r="BS183" s="261"/>
      <c r="BT183" s="262" t="s">
        <v>40</v>
      </c>
      <c r="BU183" s="263" t="n">
        <v>0</v>
      </c>
      <c r="BV183" s="263" t="n">
        <f aca="false">BU183*BJ183</f>
        <v>0</v>
      </c>
      <c r="BW183" s="263" t="n">
        <v>0.014</v>
      </c>
      <c r="BX183" s="263" t="n">
        <f aca="false">BW183*BJ183</f>
        <v>0.014</v>
      </c>
      <c r="BY183" s="263" t="n">
        <v>0</v>
      </c>
      <c r="BZ183" s="264" t="n">
        <f aca="false">BY183*BJ183</f>
        <v>0</v>
      </c>
      <c r="CQ183" s="138" t="s">
        <v>187</v>
      </c>
      <c r="CS183" s="138" t="s">
        <v>315</v>
      </c>
      <c r="CT183" s="138" t="s">
        <v>83</v>
      </c>
      <c r="CX183" s="138" t="s">
        <v>156</v>
      </c>
      <c r="DD183" s="265" t="n">
        <f aca="false">IF(BT183="základná",BM183,0)</f>
        <v>0</v>
      </c>
      <c r="DE183" s="265" t="n">
        <f aca="false">IF(BT183="znížená",BM183,0)</f>
        <v>0</v>
      </c>
      <c r="DF183" s="265" t="n">
        <f aca="false">IF(BT183="zákl. prenesená",BM183,0)</f>
        <v>0</v>
      </c>
      <c r="DG183" s="265" t="n">
        <f aca="false">IF(BT183="zníž. prenesená",BM183,0)</f>
        <v>0</v>
      </c>
      <c r="DH183" s="265" t="n">
        <f aca="false">IF(BT183="nulová",BM183,0)</f>
        <v>0</v>
      </c>
      <c r="DI183" s="138" t="s">
        <v>83</v>
      </c>
      <c r="DJ183" s="266" t="n">
        <f aca="false">ROUND(BK183*BJ183,3)</f>
        <v>0</v>
      </c>
      <c r="DK183" s="138" t="s">
        <v>157</v>
      </c>
      <c r="DL183" s="138" t="s">
        <v>333</v>
      </c>
      <c r="DO183" s="273"/>
      <c r="DP183" s="276"/>
    </row>
    <row r="184" s="150" customFormat="true" ht="22.5" hidden="false" customHeight="true" outlineLevel="0" collapsed="false">
      <c r="B184" s="261"/>
      <c r="C184" s="262" t="s">
        <v>40</v>
      </c>
      <c r="D184" s="263" t="n">
        <v>0</v>
      </c>
      <c r="E184" s="263" t="e">
        <f aca="false">D184*#REF!</f>
        <v>#REF!</v>
      </c>
      <c r="F184" s="263" t="n">
        <v>0.0143</v>
      </c>
      <c r="G184" s="263" t="e">
        <f aca="false">F184*#REF!</f>
        <v>#REF!</v>
      </c>
      <c r="H184" s="263" t="n">
        <v>0</v>
      </c>
      <c r="I184" s="264" t="e">
        <f aca="false">H184*#REF!</f>
        <v>#REF!</v>
      </c>
      <c r="Z184" s="138" t="s">
        <v>187</v>
      </c>
      <c r="AB184" s="138" t="s">
        <v>315</v>
      </c>
      <c r="AC184" s="138" t="s">
        <v>83</v>
      </c>
      <c r="AG184" s="138" t="s">
        <v>156</v>
      </c>
      <c r="AM184" s="265" t="n">
        <f aca="false">IF(C184="základná",#REF!,0)</f>
        <v>0</v>
      </c>
      <c r="AN184" s="265" t="e">
        <f aca="false">IF(C184="znížená",#REF!,0)</f>
        <v>#REF!</v>
      </c>
      <c r="AO184" s="265" t="n">
        <f aca="false">IF(C184="zákl. prenesená",#REF!,0)</f>
        <v>0</v>
      </c>
      <c r="AP184" s="265" t="n">
        <f aca="false">IF(C184="zníž. prenesená",#REF!,0)</f>
        <v>0</v>
      </c>
      <c r="AQ184" s="265" t="n">
        <f aca="false">IF(C184="nulová",#REF!,0)</f>
        <v>0</v>
      </c>
      <c r="AR184" s="138" t="s">
        <v>83</v>
      </c>
      <c r="AS184" s="266" t="e">
        <f aca="false">ROUND(#REF!*#REF!,3)</f>
        <v>#REF!</v>
      </c>
      <c r="AT184" s="138" t="s">
        <v>157</v>
      </c>
      <c r="AU184" s="138" t="s">
        <v>337</v>
      </c>
      <c r="BA184" s="267"/>
      <c r="BB184" s="282" t="s">
        <v>338</v>
      </c>
      <c r="BC184" s="282" t="s">
        <v>315</v>
      </c>
      <c r="BD184" s="283" t="s">
        <v>339</v>
      </c>
      <c r="BE184" s="284" t="s">
        <v>340</v>
      </c>
      <c r="BF184" s="284"/>
      <c r="BG184" s="284"/>
      <c r="BH184" s="284"/>
      <c r="BI184" s="285" t="s">
        <v>170</v>
      </c>
      <c r="BJ184" s="286" t="n">
        <v>4</v>
      </c>
      <c r="BK184" s="287"/>
      <c r="BL184" s="287"/>
      <c r="BM184" s="274" t="n">
        <f aca="false">ROUND(BK184*BJ184,2)</f>
        <v>0</v>
      </c>
      <c r="BN184" s="274"/>
      <c r="BO184" s="274"/>
      <c r="BP184" s="274"/>
      <c r="BQ184" s="155"/>
      <c r="BS184" s="261"/>
      <c r="BT184" s="262" t="s">
        <v>40</v>
      </c>
      <c r="BU184" s="263" t="n">
        <v>0</v>
      </c>
      <c r="BV184" s="263" t="n">
        <f aca="false">BU184*BJ184</f>
        <v>0</v>
      </c>
      <c r="BW184" s="263" t="n">
        <v>0.0143</v>
      </c>
      <c r="BX184" s="263" t="n">
        <f aca="false">BW184*BJ184</f>
        <v>0.0572</v>
      </c>
      <c r="BY184" s="263" t="n">
        <v>0</v>
      </c>
      <c r="BZ184" s="264" t="n">
        <f aca="false">BY184*BJ184</f>
        <v>0</v>
      </c>
      <c r="CQ184" s="138" t="s">
        <v>187</v>
      </c>
      <c r="CS184" s="138" t="s">
        <v>315</v>
      </c>
      <c r="CT184" s="138" t="s">
        <v>83</v>
      </c>
      <c r="CX184" s="138" t="s">
        <v>156</v>
      </c>
      <c r="DD184" s="265" t="n">
        <f aca="false">IF(BT184="základná",BM184,0)</f>
        <v>0</v>
      </c>
      <c r="DE184" s="265" t="n">
        <f aca="false">IF(BT184="znížená",BM184,0)</f>
        <v>0</v>
      </c>
      <c r="DF184" s="265" t="n">
        <f aca="false">IF(BT184="zákl. prenesená",BM184,0)</f>
        <v>0</v>
      </c>
      <c r="DG184" s="265" t="n">
        <f aca="false">IF(BT184="zníž. prenesená",BM184,0)</f>
        <v>0</v>
      </c>
      <c r="DH184" s="265" t="n">
        <f aca="false">IF(BT184="nulová",BM184,0)</f>
        <v>0</v>
      </c>
      <c r="DI184" s="138" t="s">
        <v>83</v>
      </c>
      <c r="DJ184" s="266" t="n">
        <f aca="false">ROUND(BK184*BJ184,3)</f>
        <v>0</v>
      </c>
      <c r="DK184" s="138" t="s">
        <v>157</v>
      </c>
      <c r="DL184" s="138" t="s">
        <v>337</v>
      </c>
      <c r="DO184" s="273"/>
      <c r="DP184" s="276"/>
    </row>
    <row r="185" s="150" customFormat="true" ht="22.5" hidden="false" customHeight="true" outlineLevel="0" collapsed="false">
      <c r="B185" s="261"/>
      <c r="C185" s="262" t="s">
        <v>40</v>
      </c>
      <c r="D185" s="263" t="n">
        <v>0</v>
      </c>
      <c r="E185" s="263" t="e">
        <f aca="false">D185*#REF!</f>
        <v>#REF!</v>
      </c>
      <c r="F185" s="263" t="n">
        <v>0.0143</v>
      </c>
      <c r="G185" s="263" t="e">
        <f aca="false">F185*#REF!</f>
        <v>#REF!</v>
      </c>
      <c r="H185" s="263" t="n">
        <v>0</v>
      </c>
      <c r="I185" s="264" t="e">
        <f aca="false">H185*#REF!</f>
        <v>#REF!</v>
      </c>
      <c r="Z185" s="138" t="s">
        <v>187</v>
      </c>
      <c r="AB185" s="138" t="s">
        <v>315</v>
      </c>
      <c r="AC185" s="138" t="s">
        <v>83</v>
      </c>
      <c r="AG185" s="138" t="s">
        <v>156</v>
      </c>
      <c r="AM185" s="265" t="n">
        <f aca="false">IF(C185="základná",#REF!,0)</f>
        <v>0</v>
      </c>
      <c r="AN185" s="265" t="e">
        <f aca="false">IF(C185="znížená",#REF!,0)</f>
        <v>#REF!</v>
      </c>
      <c r="AO185" s="265" t="n">
        <f aca="false">IF(C185="zákl. prenesená",#REF!,0)</f>
        <v>0</v>
      </c>
      <c r="AP185" s="265" t="n">
        <f aca="false">IF(C185="zníž. prenesená",#REF!,0)</f>
        <v>0</v>
      </c>
      <c r="AQ185" s="265" t="n">
        <f aca="false">IF(C185="nulová",#REF!,0)</f>
        <v>0</v>
      </c>
      <c r="AR185" s="138" t="s">
        <v>83</v>
      </c>
      <c r="AS185" s="266" t="e">
        <f aca="false">ROUND(#REF!*#REF!,3)</f>
        <v>#REF!</v>
      </c>
      <c r="AT185" s="138" t="s">
        <v>157</v>
      </c>
      <c r="AU185" s="138" t="s">
        <v>341</v>
      </c>
      <c r="BA185" s="267"/>
      <c r="BB185" s="282" t="s">
        <v>342</v>
      </c>
      <c r="BC185" s="282" t="s">
        <v>315</v>
      </c>
      <c r="BD185" s="283" t="s">
        <v>343</v>
      </c>
      <c r="BE185" s="284" t="s">
        <v>344</v>
      </c>
      <c r="BF185" s="284"/>
      <c r="BG185" s="284"/>
      <c r="BH185" s="284"/>
      <c r="BI185" s="285" t="s">
        <v>170</v>
      </c>
      <c r="BJ185" s="286" t="n">
        <v>5</v>
      </c>
      <c r="BK185" s="287"/>
      <c r="BL185" s="287"/>
      <c r="BM185" s="274" t="n">
        <f aca="false">ROUND(BK185*BJ185,2)</f>
        <v>0</v>
      </c>
      <c r="BN185" s="274"/>
      <c r="BO185" s="274"/>
      <c r="BP185" s="274"/>
      <c r="BQ185" s="155"/>
      <c r="BS185" s="261"/>
      <c r="BT185" s="262" t="s">
        <v>40</v>
      </c>
      <c r="BU185" s="263" t="n">
        <v>0</v>
      </c>
      <c r="BV185" s="263" t="n">
        <f aca="false">BU185*BJ185</f>
        <v>0</v>
      </c>
      <c r="BW185" s="263" t="n">
        <v>0.0143</v>
      </c>
      <c r="BX185" s="263" t="n">
        <f aca="false">BW185*BJ185</f>
        <v>0.0715</v>
      </c>
      <c r="BY185" s="263" t="n">
        <v>0</v>
      </c>
      <c r="BZ185" s="264" t="n">
        <f aca="false">BY185*BJ185</f>
        <v>0</v>
      </c>
      <c r="CQ185" s="138" t="s">
        <v>187</v>
      </c>
      <c r="CS185" s="138" t="s">
        <v>315</v>
      </c>
      <c r="CT185" s="138" t="s">
        <v>83</v>
      </c>
      <c r="CX185" s="138" t="s">
        <v>156</v>
      </c>
      <c r="DD185" s="265" t="n">
        <f aca="false">IF(BT185="základná",BM185,0)</f>
        <v>0</v>
      </c>
      <c r="DE185" s="265" t="n">
        <f aca="false">IF(BT185="znížená",BM185,0)</f>
        <v>0</v>
      </c>
      <c r="DF185" s="265" t="n">
        <f aca="false">IF(BT185="zákl. prenesená",BM185,0)</f>
        <v>0</v>
      </c>
      <c r="DG185" s="265" t="n">
        <f aca="false">IF(BT185="zníž. prenesená",BM185,0)</f>
        <v>0</v>
      </c>
      <c r="DH185" s="265" t="n">
        <f aca="false">IF(BT185="nulová",BM185,0)</f>
        <v>0</v>
      </c>
      <c r="DI185" s="138" t="s">
        <v>83</v>
      </c>
      <c r="DJ185" s="266" t="n">
        <f aca="false">ROUND(BK185*BJ185,3)</f>
        <v>0</v>
      </c>
      <c r="DK185" s="138" t="s">
        <v>157</v>
      </c>
      <c r="DL185" s="138" t="s">
        <v>341</v>
      </c>
      <c r="DO185" s="273"/>
      <c r="DP185" s="276"/>
    </row>
    <row r="186" s="150" customFormat="true" ht="22.5" hidden="false" customHeight="true" outlineLevel="0" collapsed="false">
      <c r="B186" s="261"/>
      <c r="C186" s="262" t="s">
        <v>40</v>
      </c>
      <c r="D186" s="263" t="n">
        <v>0</v>
      </c>
      <c r="E186" s="263" t="e">
        <f aca="false">D186*#REF!</f>
        <v>#REF!</v>
      </c>
      <c r="F186" s="263" t="n">
        <v>0.0146</v>
      </c>
      <c r="G186" s="263" t="e">
        <f aca="false">F186*#REF!</f>
        <v>#REF!</v>
      </c>
      <c r="H186" s="263" t="n">
        <v>0</v>
      </c>
      <c r="I186" s="264" t="e">
        <f aca="false">H186*#REF!</f>
        <v>#REF!</v>
      </c>
      <c r="Z186" s="138" t="s">
        <v>187</v>
      </c>
      <c r="AB186" s="138" t="s">
        <v>315</v>
      </c>
      <c r="AC186" s="138" t="s">
        <v>83</v>
      </c>
      <c r="AG186" s="138" t="s">
        <v>156</v>
      </c>
      <c r="AM186" s="265" t="n">
        <f aca="false">IF(C186="základná",#REF!,0)</f>
        <v>0</v>
      </c>
      <c r="AN186" s="265" t="e">
        <f aca="false">IF(C186="znížená",#REF!,0)</f>
        <v>#REF!</v>
      </c>
      <c r="AO186" s="265" t="n">
        <f aca="false">IF(C186="zákl. prenesená",#REF!,0)</f>
        <v>0</v>
      </c>
      <c r="AP186" s="265" t="n">
        <f aca="false">IF(C186="zníž. prenesená",#REF!,0)</f>
        <v>0</v>
      </c>
      <c r="AQ186" s="265" t="n">
        <f aca="false">IF(C186="nulová",#REF!,0)</f>
        <v>0</v>
      </c>
      <c r="AR186" s="138" t="s">
        <v>83</v>
      </c>
      <c r="AS186" s="266" t="e">
        <f aca="false">ROUND(#REF!*#REF!,3)</f>
        <v>#REF!</v>
      </c>
      <c r="AT186" s="138" t="s">
        <v>157</v>
      </c>
      <c r="AU186" s="138" t="s">
        <v>345</v>
      </c>
      <c r="BA186" s="267"/>
      <c r="BB186" s="282" t="s">
        <v>346</v>
      </c>
      <c r="BC186" s="282" t="s">
        <v>315</v>
      </c>
      <c r="BD186" s="283" t="s">
        <v>347</v>
      </c>
      <c r="BE186" s="284" t="s">
        <v>348</v>
      </c>
      <c r="BF186" s="284"/>
      <c r="BG186" s="284"/>
      <c r="BH186" s="284"/>
      <c r="BI186" s="285" t="s">
        <v>170</v>
      </c>
      <c r="BJ186" s="286" t="n">
        <v>2</v>
      </c>
      <c r="BK186" s="287"/>
      <c r="BL186" s="287"/>
      <c r="BM186" s="274" t="n">
        <f aca="false">ROUND(BK186*BJ186,2)</f>
        <v>0</v>
      </c>
      <c r="BN186" s="274"/>
      <c r="BO186" s="274"/>
      <c r="BP186" s="274"/>
      <c r="BQ186" s="155"/>
      <c r="BS186" s="261"/>
      <c r="BT186" s="262" t="s">
        <v>40</v>
      </c>
      <c r="BU186" s="263" t="n">
        <v>0</v>
      </c>
      <c r="BV186" s="263" t="n">
        <f aca="false">BU186*BJ186</f>
        <v>0</v>
      </c>
      <c r="BW186" s="263" t="n">
        <v>0.0146</v>
      </c>
      <c r="BX186" s="263" t="n">
        <f aca="false">BW186*BJ186</f>
        <v>0.0292</v>
      </c>
      <c r="BY186" s="263" t="n">
        <v>0</v>
      </c>
      <c r="BZ186" s="264" t="n">
        <f aca="false">BY186*BJ186</f>
        <v>0</v>
      </c>
      <c r="CQ186" s="138" t="s">
        <v>187</v>
      </c>
      <c r="CS186" s="138" t="s">
        <v>315</v>
      </c>
      <c r="CT186" s="138" t="s">
        <v>83</v>
      </c>
      <c r="CX186" s="138" t="s">
        <v>156</v>
      </c>
      <c r="DD186" s="265" t="n">
        <f aca="false">IF(BT186="základná",BM186,0)</f>
        <v>0</v>
      </c>
      <c r="DE186" s="265" t="n">
        <f aca="false">IF(BT186="znížená",BM186,0)</f>
        <v>0</v>
      </c>
      <c r="DF186" s="265" t="n">
        <f aca="false">IF(BT186="zákl. prenesená",BM186,0)</f>
        <v>0</v>
      </c>
      <c r="DG186" s="265" t="n">
        <f aca="false">IF(BT186="zníž. prenesená",BM186,0)</f>
        <v>0</v>
      </c>
      <c r="DH186" s="265" t="n">
        <f aca="false">IF(BT186="nulová",BM186,0)</f>
        <v>0</v>
      </c>
      <c r="DI186" s="138" t="s">
        <v>83</v>
      </c>
      <c r="DJ186" s="266" t="n">
        <f aca="false">ROUND(BK186*BJ186,3)</f>
        <v>0</v>
      </c>
      <c r="DK186" s="138" t="s">
        <v>157</v>
      </c>
      <c r="DL186" s="138" t="s">
        <v>345</v>
      </c>
      <c r="DO186" s="273"/>
      <c r="DP186" s="276"/>
    </row>
    <row r="187" s="150" customFormat="true" ht="22.5" hidden="false" customHeight="true" outlineLevel="0" collapsed="false">
      <c r="B187" s="261"/>
      <c r="C187" s="262" t="s">
        <v>40</v>
      </c>
      <c r="D187" s="263" t="n">
        <v>0</v>
      </c>
      <c r="E187" s="263" t="e">
        <f aca="false">D187*#REF!</f>
        <v>#REF!</v>
      </c>
      <c r="F187" s="263" t="n">
        <v>0.0146</v>
      </c>
      <c r="G187" s="263" t="e">
        <f aca="false">F187*#REF!</f>
        <v>#REF!</v>
      </c>
      <c r="H187" s="263" t="n">
        <v>0</v>
      </c>
      <c r="I187" s="264" t="e">
        <f aca="false">H187*#REF!</f>
        <v>#REF!</v>
      </c>
      <c r="Z187" s="138" t="s">
        <v>187</v>
      </c>
      <c r="AB187" s="138" t="s">
        <v>315</v>
      </c>
      <c r="AC187" s="138" t="s">
        <v>83</v>
      </c>
      <c r="AG187" s="138" t="s">
        <v>156</v>
      </c>
      <c r="AM187" s="265" t="n">
        <f aca="false">IF(C187="základná",#REF!,0)</f>
        <v>0</v>
      </c>
      <c r="AN187" s="265" t="e">
        <f aca="false">IF(C187="znížená",#REF!,0)</f>
        <v>#REF!</v>
      </c>
      <c r="AO187" s="265" t="n">
        <f aca="false">IF(C187="zákl. prenesená",#REF!,0)</f>
        <v>0</v>
      </c>
      <c r="AP187" s="265" t="n">
        <f aca="false">IF(C187="zníž. prenesená",#REF!,0)</f>
        <v>0</v>
      </c>
      <c r="AQ187" s="265" t="n">
        <f aca="false">IF(C187="nulová",#REF!,0)</f>
        <v>0</v>
      </c>
      <c r="AR187" s="138" t="s">
        <v>83</v>
      </c>
      <c r="AS187" s="266" t="e">
        <f aca="false">ROUND(#REF!*#REF!,3)</f>
        <v>#REF!</v>
      </c>
      <c r="AT187" s="138" t="s">
        <v>157</v>
      </c>
      <c r="AU187" s="138" t="s">
        <v>349</v>
      </c>
      <c r="BA187" s="267"/>
      <c r="BB187" s="282" t="s">
        <v>350</v>
      </c>
      <c r="BC187" s="282" t="s">
        <v>315</v>
      </c>
      <c r="BD187" s="283" t="s">
        <v>351</v>
      </c>
      <c r="BE187" s="284" t="s">
        <v>352</v>
      </c>
      <c r="BF187" s="284"/>
      <c r="BG187" s="284"/>
      <c r="BH187" s="284"/>
      <c r="BI187" s="285" t="s">
        <v>170</v>
      </c>
      <c r="BJ187" s="286" t="n">
        <v>1</v>
      </c>
      <c r="BK187" s="287"/>
      <c r="BL187" s="287"/>
      <c r="BM187" s="274" t="n">
        <f aca="false">ROUND(BK187*BJ187,2)</f>
        <v>0</v>
      </c>
      <c r="BN187" s="274"/>
      <c r="BO187" s="274"/>
      <c r="BP187" s="274"/>
      <c r="BQ187" s="155"/>
      <c r="BS187" s="261"/>
      <c r="BT187" s="262" t="s">
        <v>40</v>
      </c>
      <c r="BU187" s="263" t="n">
        <v>0</v>
      </c>
      <c r="BV187" s="263" t="n">
        <f aca="false">BU187*BJ187</f>
        <v>0</v>
      </c>
      <c r="BW187" s="263" t="n">
        <v>0.0146</v>
      </c>
      <c r="BX187" s="263" t="n">
        <f aca="false">BW187*BJ187</f>
        <v>0.0146</v>
      </c>
      <c r="BY187" s="263" t="n">
        <v>0</v>
      </c>
      <c r="BZ187" s="264" t="n">
        <f aca="false">BY187*BJ187</f>
        <v>0</v>
      </c>
      <c r="CQ187" s="138" t="s">
        <v>187</v>
      </c>
      <c r="CS187" s="138" t="s">
        <v>315</v>
      </c>
      <c r="CT187" s="138" t="s">
        <v>83</v>
      </c>
      <c r="CX187" s="138" t="s">
        <v>156</v>
      </c>
      <c r="DD187" s="265" t="n">
        <f aca="false">IF(BT187="základná",BM187,0)</f>
        <v>0</v>
      </c>
      <c r="DE187" s="265" t="n">
        <f aca="false">IF(BT187="znížená",BM187,0)</f>
        <v>0</v>
      </c>
      <c r="DF187" s="265" t="n">
        <f aca="false">IF(BT187="zákl. prenesená",BM187,0)</f>
        <v>0</v>
      </c>
      <c r="DG187" s="265" t="n">
        <f aca="false">IF(BT187="zníž. prenesená",BM187,0)</f>
        <v>0</v>
      </c>
      <c r="DH187" s="265" t="n">
        <f aca="false">IF(BT187="nulová",BM187,0)</f>
        <v>0</v>
      </c>
      <c r="DI187" s="138" t="s">
        <v>83</v>
      </c>
      <c r="DJ187" s="266" t="n">
        <f aca="false">ROUND(BK187*BJ187,3)</f>
        <v>0</v>
      </c>
      <c r="DK187" s="138" t="s">
        <v>157</v>
      </c>
      <c r="DL187" s="138" t="s">
        <v>349</v>
      </c>
      <c r="DO187" s="273"/>
      <c r="DP187" s="276"/>
    </row>
    <row r="188" s="150" customFormat="true" ht="22.5" hidden="false" customHeight="true" outlineLevel="0" collapsed="false">
      <c r="B188" s="261"/>
      <c r="C188" s="262" t="s">
        <v>40</v>
      </c>
      <c r="D188" s="263" t="n">
        <v>0</v>
      </c>
      <c r="E188" s="263" t="e">
        <f aca="false">D188*#REF!</f>
        <v>#REF!</v>
      </c>
      <c r="F188" s="263" t="n">
        <v>0.0155</v>
      </c>
      <c r="G188" s="263" t="e">
        <f aca="false">F188*#REF!</f>
        <v>#REF!</v>
      </c>
      <c r="H188" s="263" t="n">
        <v>0</v>
      </c>
      <c r="I188" s="264" t="e">
        <f aca="false">H188*#REF!</f>
        <v>#REF!</v>
      </c>
      <c r="Z188" s="138" t="s">
        <v>187</v>
      </c>
      <c r="AB188" s="138" t="s">
        <v>315</v>
      </c>
      <c r="AC188" s="138" t="s">
        <v>83</v>
      </c>
      <c r="AG188" s="138" t="s">
        <v>156</v>
      </c>
      <c r="AM188" s="265" t="n">
        <f aca="false">IF(C188="základná",#REF!,0)</f>
        <v>0</v>
      </c>
      <c r="AN188" s="265" t="e">
        <f aca="false">IF(C188="znížená",#REF!,0)</f>
        <v>#REF!</v>
      </c>
      <c r="AO188" s="265" t="n">
        <f aca="false">IF(C188="zákl. prenesená",#REF!,0)</f>
        <v>0</v>
      </c>
      <c r="AP188" s="265" t="n">
        <f aca="false">IF(C188="zníž. prenesená",#REF!,0)</f>
        <v>0</v>
      </c>
      <c r="AQ188" s="265" t="n">
        <f aca="false">IF(C188="nulová",#REF!,0)</f>
        <v>0</v>
      </c>
      <c r="AR188" s="138" t="s">
        <v>83</v>
      </c>
      <c r="AS188" s="266" t="e">
        <f aca="false">ROUND(#REF!*#REF!,3)</f>
        <v>#REF!</v>
      </c>
      <c r="AT188" s="138" t="s">
        <v>157</v>
      </c>
      <c r="AU188" s="138" t="s">
        <v>353</v>
      </c>
      <c r="BA188" s="267"/>
      <c r="BB188" s="282" t="s">
        <v>354</v>
      </c>
      <c r="BC188" s="282" t="s">
        <v>315</v>
      </c>
      <c r="BD188" s="283" t="s">
        <v>355</v>
      </c>
      <c r="BE188" s="284" t="s">
        <v>356</v>
      </c>
      <c r="BF188" s="284"/>
      <c r="BG188" s="284"/>
      <c r="BH188" s="284"/>
      <c r="BI188" s="285" t="s">
        <v>170</v>
      </c>
      <c r="BJ188" s="286" t="n">
        <v>9</v>
      </c>
      <c r="BK188" s="287"/>
      <c r="BL188" s="287"/>
      <c r="BM188" s="274" t="n">
        <f aca="false">ROUND(BK188*BJ188,2)</f>
        <v>0</v>
      </c>
      <c r="BN188" s="274"/>
      <c r="BO188" s="274"/>
      <c r="BP188" s="274"/>
      <c r="BQ188" s="155"/>
      <c r="BS188" s="261"/>
      <c r="BT188" s="262" t="s">
        <v>40</v>
      </c>
      <c r="BU188" s="263" t="n">
        <v>0</v>
      </c>
      <c r="BV188" s="263" t="n">
        <f aca="false">BU188*BJ188</f>
        <v>0</v>
      </c>
      <c r="BW188" s="263" t="n">
        <v>0.0155</v>
      </c>
      <c r="BX188" s="263" t="n">
        <f aca="false">BW188*BJ188</f>
        <v>0.1395</v>
      </c>
      <c r="BY188" s="263" t="n">
        <v>0</v>
      </c>
      <c r="BZ188" s="264" t="n">
        <f aca="false">BY188*BJ188</f>
        <v>0</v>
      </c>
      <c r="CQ188" s="138" t="s">
        <v>187</v>
      </c>
      <c r="CS188" s="138" t="s">
        <v>315</v>
      </c>
      <c r="CT188" s="138" t="s">
        <v>83</v>
      </c>
      <c r="CX188" s="138" t="s">
        <v>156</v>
      </c>
      <c r="DD188" s="265" t="n">
        <f aca="false">IF(BT188="základná",BM188,0)</f>
        <v>0</v>
      </c>
      <c r="DE188" s="265" t="n">
        <f aca="false">IF(BT188="znížená",BM188,0)</f>
        <v>0</v>
      </c>
      <c r="DF188" s="265" t="n">
        <f aca="false">IF(BT188="zákl. prenesená",BM188,0)</f>
        <v>0</v>
      </c>
      <c r="DG188" s="265" t="n">
        <f aca="false">IF(BT188="zníž. prenesená",BM188,0)</f>
        <v>0</v>
      </c>
      <c r="DH188" s="265" t="n">
        <f aca="false">IF(BT188="nulová",BM188,0)</f>
        <v>0</v>
      </c>
      <c r="DI188" s="138" t="s">
        <v>83</v>
      </c>
      <c r="DJ188" s="266" t="n">
        <f aca="false">ROUND(BK188*BJ188,3)</f>
        <v>0</v>
      </c>
      <c r="DK188" s="138" t="s">
        <v>157</v>
      </c>
      <c r="DL188" s="138" t="s">
        <v>353</v>
      </c>
      <c r="DO188" s="273"/>
      <c r="DP188" s="276"/>
    </row>
    <row r="189" s="150" customFormat="true" ht="22.5" hidden="false" customHeight="true" outlineLevel="0" collapsed="false">
      <c r="B189" s="261"/>
      <c r="C189" s="262" t="s">
        <v>40</v>
      </c>
      <c r="D189" s="263" t="n">
        <v>0</v>
      </c>
      <c r="E189" s="263" t="e">
        <f aca="false">D189*#REF!</f>
        <v>#REF!</v>
      </c>
      <c r="F189" s="263" t="n">
        <v>0.0155</v>
      </c>
      <c r="G189" s="263" t="e">
        <f aca="false">F189*#REF!</f>
        <v>#REF!</v>
      </c>
      <c r="H189" s="263" t="n">
        <v>0</v>
      </c>
      <c r="I189" s="264" t="e">
        <f aca="false">H189*#REF!</f>
        <v>#REF!</v>
      </c>
      <c r="Z189" s="138" t="s">
        <v>187</v>
      </c>
      <c r="AB189" s="138" t="s">
        <v>315</v>
      </c>
      <c r="AC189" s="138" t="s">
        <v>83</v>
      </c>
      <c r="AG189" s="138" t="s">
        <v>156</v>
      </c>
      <c r="AM189" s="265" t="n">
        <f aca="false">IF(C189="základná",#REF!,0)</f>
        <v>0</v>
      </c>
      <c r="AN189" s="265" t="e">
        <f aca="false">IF(C189="znížená",#REF!,0)</f>
        <v>#REF!</v>
      </c>
      <c r="AO189" s="265" t="n">
        <f aca="false">IF(C189="zákl. prenesená",#REF!,0)</f>
        <v>0</v>
      </c>
      <c r="AP189" s="265" t="n">
        <f aca="false">IF(C189="zníž. prenesená",#REF!,0)</f>
        <v>0</v>
      </c>
      <c r="AQ189" s="265" t="n">
        <f aca="false">IF(C189="nulová",#REF!,0)</f>
        <v>0</v>
      </c>
      <c r="AR189" s="138" t="s">
        <v>83</v>
      </c>
      <c r="AS189" s="266" t="e">
        <f aca="false">ROUND(#REF!*#REF!,3)</f>
        <v>#REF!</v>
      </c>
      <c r="AT189" s="138" t="s">
        <v>157</v>
      </c>
      <c r="AU189" s="138" t="s">
        <v>357</v>
      </c>
      <c r="BA189" s="267"/>
      <c r="BB189" s="282" t="s">
        <v>358</v>
      </c>
      <c r="BC189" s="282" t="s">
        <v>315</v>
      </c>
      <c r="BD189" s="283" t="s">
        <v>359</v>
      </c>
      <c r="BE189" s="284" t="s">
        <v>360</v>
      </c>
      <c r="BF189" s="284"/>
      <c r="BG189" s="284"/>
      <c r="BH189" s="284"/>
      <c r="BI189" s="285" t="s">
        <v>170</v>
      </c>
      <c r="BJ189" s="286" t="n">
        <v>5</v>
      </c>
      <c r="BK189" s="287"/>
      <c r="BL189" s="287"/>
      <c r="BM189" s="274" t="n">
        <f aca="false">ROUND(BK189*BJ189,2)</f>
        <v>0</v>
      </c>
      <c r="BN189" s="274"/>
      <c r="BO189" s="274"/>
      <c r="BP189" s="274"/>
      <c r="BQ189" s="155"/>
      <c r="BS189" s="261"/>
      <c r="BT189" s="262" t="s">
        <v>40</v>
      </c>
      <c r="BU189" s="263" t="n">
        <v>0</v>
      </c>
      <c r="BV189" s="263" t="n">
        <f aca="false">BU189*BJ189</f>
        <v>0</v>
      </c>
      <c r="BW189" s="263" t="n">
        <v>0.0155</v>
      </c>
      <c r="BX189" s="263" t="n">
        <f aca="false">BW189*BJ189</f>
        <v>0.0775</v>
      </c>
      <c r="BY189" s="263" t="n">
        <v>0</v>
      </c>
      <c r="BZ189" s="264" t="n">
        <f aca="false">BY189*BJ189</f>
        <v>0</v>
      </c>
      <c r="CQ189" s="138" t="s">
        <v>187</v>
      </c>
      <c r="CS189" s="138" t="s">
        <v>315</v>
      </c>
      <c r="CT189" s="138" t="s">
        <v>83</v>
      </c>
      <c r="CX189" s="138" t="s">
        <v>156</v>
      </c>
      <c r="DD189" s="265" t="n">
        <f aca="false">IF(BT189="základná",BM189,0)</f>
        <v>0</v>
      </c>
      <c r="DE189" s="265" t="n">
        <f aca="false">IF(BT189="znížená",BM189,0)</f>
        <v>0</v>
      </c>
      <c r="DF189" s="265" t="n">
        <f aca="false">IF(BT189="zákl. prenesená",BM189,0)</f>
        <v>0</v>
      </c>
      <c r="DG189" s="265" t="n">
        <f aca="false">IF(BT189="zníž. prenesená",BM189,0)</f>
        <v>0</v>
      </c>
      <c r="DH189" s="265" t="n">
        <f aca="false">IF(BT189="nulová",BM189,0)</f>
        <v>0</v>
      </c>
      <c r="DI189" s="138" t="s">
        <v>83</v>
      </c>
      <c r="DJ189" s="266" t="n">
        <f aca="false">ROUND(BK189*BJ189,3)</f>
        <v>0</v>
      </c>
      <c r="DK189" s="138" t="s">
        <v>157</v>
      </c>
      <c r="DL189" s="138" t="s">
        <v>357</v>
      </c>
      <c r="DO189" s="273"/>
      <c r="DP189" s="276"/>
    </row>
    <row r="190" s="150" customFormat="true" ht="22.5" hidden="false" customHeight="true" outlineLevel="0" collapsed="false">
      <c r="B190" s="261"/>
      <c r="C190" s="262" t="s">
        <v>40</v>
      </c>
      <c r="D190" s="263" t="n">
        <v>0</v>
      </c>
      <c r="E190" s="263" t="e">
        <f aca="false">D190*#REF!</f>
        <v>#REF!</v>
      </c>
      <c r="F190" s="263" t="n">
        <v>0.0146</v>
      </c>
      <c r="G190" s="263" t="e">
        <f aca="false">F190*#REF!</f>
        <v>#REF!</v>
      </c>
      <c r="H190" s="263" t="n">
        <v>0</v>
      </c>
      <c r="I190" s="264" t="e">
        <f aca="false">H190*#REF!</f>
        <v>#REF!</v>
      </c>
      <c r="Z190" s="138" t="s">
        <v>187</v>
      </c>
      <c r="AB190" s="138" t="s">
        <v>315</v>
      </c>
      <c r="AC190" s="138" t="s">
        <v>83</v>
      </c>
      <c r="AG190" s="138" t="s">
        <v>156</v>
      </c>
      <c r="AM190" s="265" t="n">
        <f aca="false">IF(C190="základná",#REF!,0)</f>
        <v>0</v>
      </c>
      <c r="AN190" s="265" t="e">
        <f aca="false">IF(C190="znížená",#REF!,0)</f>
        <v>#REF!</v>
      </c>
      <c r="AO190" s="265" t="n">
        <f aca="false">IF(C190="zákl. prenesená",#REF!,0)</f>
        <v>0</v>
      </c>
      <c r="AP190" s="265" t="n">
        <f aca="false">IF(C190="zníž. prenesená",#REF!,0)</f>
        <v>0</v>
      </c>
      <c r="AQ190" s="265" t="n">
        <f aca="false">IF(C190="nulová",#REF!,0)</f>
        <v>0</v>
      </c>
      <c r="AR190" s="138" t="s">
        <v>83</v>
      </c>
      <c r="AS190" s="266" t="e">
        <f aca="false">ROUND(#REF!*#REF!,3)</f>
        <v>#REF!</v>
      </c>
      <c r="AT190" s="138" t="s">
        <v>157</v>
      </c>
      <c r="AU190" s="138" t="s">
        <v>361</v>
      </c>
      <c r="BA190" s="267"/>
      <c r="BB190" s="282" t="s">
        <v>362</v>
      </c>
      <c r="BC190" s="282" t="s">
        <v>315</v>
      </c>
      <c r="BD190" s="283" t="s">
        <v>363</v>
      </c>
      <c r="BE190" s="284" t="s">
        <v>364</v>
      </c>
      <c r="BF190" s="284"/>
      <c r="BG190" s="284"/>
      <c r="BH190" s="284"/>
      <c r="BI190" s="285" t="s">
        <v>170</v>
      </c>
      <c r="BJ190" s="286" t="n">
        <v>3</v>
      </c>
      <c r="BK190" s="287"/>
      <c r="BL190" s="287"/>
      <c r="BM190" s="274" t="n">
        <f aca="false">ROUND(BK190*BJ190,2)</f>
        <v>0</v>
      </c>
      <c r="BN190" s="274"/>
      <c r="BO190" s="274"/>
      <c r="BP190" s="274"/>
      <c r="BQ190" s="155"/>
      <c r="BS190" s="261"/>
      <c r="BT190" s="262" t="s">
        <v>40</v>
      </c>
      <c r="BU190" s="263" t="n">
        <v>0</v>
      </c>
      <c r="BV190" s="263" t="n">
        <f aca="false">BU190*BJ190</f>
        <v>0</v>
      </c>
      <c r="BW190" s="263" t="n">
        <v>0.0146</v>
      </c>
      <c r="BX190" s="263" t="n">
        <f aca="false">BW190*BJ190</f>
        <v>0.0438</v>
      </c>
      <c r="BY190" s="263" t="n">
        <v>0</v>
      </c>
      <c r="BZ190" s="264" t="n">
        <f aca="false">BY190*BJ190</f>
        <v>0</v>
      </c>
      <c r="CQ190" s="138" t="s">
        <v>187</v>
      </c>
      <c r="CS190" s="138" t="s">
        <v>315</v>
      </c>
      <c r="CT190" s="138" t="s">
        <v>83</v>
      </c>
      <c r="CX190" s="138" t="s">
        <v>156</v>
      </c>
      <c r="DD190" s="265" t="n">
        <f aca="false">IF(BT190="základná",BM190,0)</f>
        <v>0</v>
      </c>
      <c r="DE190" s="265" t="n">
        <f aca="false">IF(BT190="znížená",BM190,0)</f>
        <v>0</v>
      </c>
      <c r="DF190" s="265" t="n">
        <f aca="false">IF(BT190="zákl. prenesená",BM190,0)</f>
        <v>0</v>
      </c>
      <c r="DG190" s="265" t="n">
        <f aca="false">IF(BT190="zníž. prenesená",BM190,0)</f>
        <v>0</v>
      </c>
      <c r="DH190" s="265" t="n">
        <f aca="false">IF(BT190="nulová",BM190,0)</f>
        <v>0</v>
      </c>
      <c r="DI190" s="138" t="s">
        <v>83</v>
      </c>
      <c r="DJ190" s="266" t="n">
        <f aca="false">ROUND(BK190*BJ190,3)</f>
        <v>0</v>
      </c>
      <c r="DK190" s="138" t="s">
        <v>157</v>
      </c>
      <c r="DL190" s="138" t="s">
        <v>361</v>
      </c>
      <c r="DO190" s="273"/>
      <c r="DP190" s="276"/>
    </row>
    <row r="191" s="150" customFormat="true" ht="22.5" hidden="false" customHeight="true" outlineLevel="0" collapsed="false">
      <c r="B191" s="261"/>
      <c r="C191" s="262" t="s">
        <v>40</v>
      </c>
      <c r="D191" s="263" t="n">
        <v>0</v>
      </c>
      <c r="E191" s="263" t="e">
        <f aca="false">D191*#REF!</f>
        <v>#REF!</v>
      </c>
      <c r="F191" s="263" t="n">
        <v>0.0146</v>
      </c>
      <c r="G191" s="263" t="e">
        <f aca="false">F191*#REF!</f>
        <v>#REF!</v>
      </c>
      <c r="H191" s="263" t="n">
        <v>0</v>
      </c>
      <c r="I191" s="264" t="e">
        <f aca="false">H191*#REF!</f>
        <v>#REF!</v>
      </c>
      <c r="Z191" s="138" t="s">
        <v>187</v>
      </c>
      <c r="AB191" s="138" t="s">
        <v>315</v>
      </c>
      <c r="AC191" s="138" t="s">
        <v>83</v>
      </c>
      <c r="AG191" s="138" t="s">
        <v>156</v>
      </c>
      <c r="AM191" s="265" t="n">
        <f aca="false">IF(C191="základná",#REF!,0)</f>
        <v>0</v>
      </c>
      <c r="AN191" s="265" t="e">
        <f aca="false">IF(C191="znížená",#REF!,0)</f>
        <v>#REF!</v>
      </c>
      <c r="AO191" s="265" t="n">
        <f aca="false">IF(C191="zákl. prenesená",#REF!,0)</f>
        <v>0</v>
      </c>
      <c r="AP191" s="265" t="n">
        <f aca="false">IF(C191="zníž. prenesená",#REF!,0)</f>
        <v>0</v>
      </c>
      <c r="AQ191" s="265" t="n">
        <f aca="false">IF(C191="nulová",#REF!,0)</f>
        <v>0</v>
      </c>
      <c r="AR191" s="138" t="s">
        <v>83</v>
      </c>
      <c r="AS191" s="266" t="e">
        <f aca="false">ROUND(#REF!*#REF!,3)</f>
        <v>#REF!</v>
      </c>
      <c r="AT191" s="138" t="s">
        <v>157</v>
      </c>
      <c r="AU191" s="138" t="s">
        <v>365</v>
      </c>
      <c r="BA191" s="267"/>
      <c r="BB191" s="282" t="s">
        <v>366</v>
      </c>
      <c r="BC191" s="282" t="s">
        <v>315</v>
      </c>
      <c r="BD191" s="283" t="s">
        <v>367</v>
      </c>
      <c r="BE191" s="284" t="s">
        <v>368</v>
      </c>
      <c r="BF191" s="284"/>
      <c r="BG191" s="284"/>
      <c r="BH191" s="284"/>
      <c r="BI191" s="285" t="s">
        <v>170</v>
      </c>
      <c r="BJ191" s="286" t="n">
        <v>4</v>
      </c>
      <c r="BK191" s="287"/>
      <c r="BL191" s="287"/>
      <c r="BM191" s="274" t="n">
        <f aca="false">ROUND(BK191*BJ191,2)</f>
        <v>0</v>
      </c>
      <c r="BN191" s="274"/>
      <c r="BO191" s="274"/>
      <c r="BP191" s="274"/>
      <c r="BQ191" s="155"/>
      <c r="BS191" s="261"/>
      <c r="BT191" s="262" t="s">
        <v>40</v>
      </c>
      <c r="BU191" s="263" t="n">
        <v>0</v>
      </c>
      <c r="BV191" s="263" t="n">
        <f aca="false">BU191*BJ191</f>
        <v>0</v>
      </c>
      <c r="BW191" s="263" t="n">
        <v>0.0146</v>
      </c>
      <c r="BX191" s="263" t="n">
        <f aca="false">BW191*BJ191</f>
        <v>0.0584</v>
      </c>
      <c r="BY191" s="263" t="n">
        <v>0</v>
      </c>
      <c r="BZ191" s="264" t="n">
        <f aca="false">BY191*BJ191</f>
        <v>0</v>
      </c>
      <c r="CQ191" s="138" t="s">
        <v>187</v>
      </c>
      <c r="CS191" s="138" t="s">
        <v>315</v>
      </c>
      <c r="CT191" s="138" t="s">
        <v>83</v>
      </c>
      <c r="CX191" s="138" t="s">
        <v>156</v>
      </c>
      <c r="DD191" s="265" t="n">
        <f aca="false">IF(BT191="základná",BM191,0)</f>
        <v>0</v>
      </c>
      <c r="DE191" s="265" t="n">
        <f aca="false">IF(BT191="znížená",BM191,0)</f>
        <v>0</v>
      </c>
      <c r="DF191" s="265" t="n">
        <f aca="false">IF(BT191="zákl. prenesená",BM191,0)</f>
        <v>0</v>
      </c>
      <c r="DG191" s="265" t="n">
        <f aca="false">IF(BT191="zníž. prenesená",BM191,0)</f>
        <v>0</v>
      </c>
      <c r="DH191" s="265" t="n">
        <f aca="false">IF(BT191="nulová",BM191,0)</f>
        <v>0</v>
      </c>
      <c r="DI191" s="138" t="s">
        <v>83</v>
      </c>
      <c r="DJ191" s="266" t="n">
        <f aca="false">ROUND(BK191*BJ191,3)</f>
        <v>0</v>
      </c>
      <c r="DK191" s="138" t="s">
        <v>157</v>
      </c>
      <c r="DL191" s="138" t="s">
        <v>365</v>
      </c>
      <c r="DO191" s="273"/>
      <c r="DP191" s="276"/>
    </row>
    <row r="192" s="150" customFormat="true" ht="22.5" hidden="false" customHeight="true" outlineLevel="0" collapsed="false">
      <c r="B192" s="261"/>
      <c r="C192" s="262" t="s">
        <v>40</v>
      </c>
      <c r="D192" s="263" t="n">
        <v>0</v>
      </c>
      <c r="E192" s="263" t="e">
        <f aca="false">D192*#REF!</f>
        <v>#REF!</v>
      </c>
      <c r="F192" s="263" t="n">
        <v>0.0168</v>
      </c>
      <c r="G192" s="263" t="e">
        <f aca="false">F192*#REF!</f>
        <v>#REF!</v>
      </c>
      <c r="H192" s="263" t="n">
        <v>0</v>
      </c>
      <c r="I192" s="264" t="e">
        <f aca="false">H192*#REF!</f>
        <v>#REF!</v>
      </c>
      <c r="Z192" s="138" t="s">
        <v>187</v>
      </c>
      <c r="AB192" s="138" t="s">
        <v>315</v>
      </c>
      <c r="AC192" s="138" t="s">
        <v>83</v>
      </c>
      <c r="AG192" s="138" t="s">
        <v>156</v>
      </c>
      <c r="AM192" s="265" t="n">
        <f aca="false">IF(C192="základná",#REF!,0)</f>
        <v>0</v>
      </c>
      <c r="AN192" s="265" t="e">
        <f aca="false">IF(C192="znížená",#REF!,0)</f>
        <v>#REF!</v>
      </c>
      <c r="AO192" s="265" t="n">
        <f aca="false">IF(C192="zákl. prenesená",#REF!,0)</f>
        <v>0</v>
      </c>
      <c r="AP192" s="265" t="n">
        <f aca="false">IF(C192="zníž. prenesená",#REF!,0)</f>
        <v>0</v>
      </c>
      <c r="AQ192" s="265" t="n">
        <f aca="false">IF(C192="nulová",#REF!,0)</f>
        <v>0</v>
      </c>
      <c r="AR192" s="138" t="s">
        <v>83</v>
      </c>
      <c r="AS192" s="266" t="e">
        <f aca="false">ROUND(#REF!*#REF!,3)</f>
        <v>#REF!</v>
      </c>
      <c r="AT192" s="138" t="s">
        <v>157</v>
      </c>
      <c r="AU192" s="138" t="s">
        <v>369</v>
      </c>
      <c r="BA192" s="267"/>
      <c r="BB192" s="282" t="s">
        <v>370</v>
      </c>
      <c r="BC192" s="282" t="s">
        <v>315</v>
      </c>
      <c r="BD192" s="283" t="s">
        <v>371</v>
      </c>
      <c r="BE192" s="284" t="s">
        <v>372</v>
      </c>
      <c r="BF192" s="284"/>
      <c r="BG192" s="284"/>
      <c r="BH192" s="284"/>
      <c r="BI192" s="285" t="s">
        <v>170</v>
      </c>
      <c r="BJ192" s="286" t="n">
        <v>4</v>
      </c>
      <c r="BK192" s="287"/>
      <c r="BL192" s="287"/>
      <c r="BM192" s="274" t="n">
        <f aca="false">ROUND(BK192*BJ192,2)</f>
        <v>0</v>
      </c>
      <c r="BN192" s="274"/>
      <c r="BO192" s="274"/>
      <c r="BP192" s="274"/>
      <c r="BQ192" s="155"/>
      <c r="BS192" s="261"/>
      <c r="BT192" s="262" t="s">
        <v>40</v>
      </c>
      <c r="BU192" s="263" t="n">
        <v>0</v>
      </c>
      <c r="BV192" s="263" t="n">
        <f aca="false">BU192*BJ192</f>
        <v>0</v>
      </c>
      <c r="BW192" s="263" t="n">
        <v>0.0168</v>
      </c>
      <c r="BX192" s="263" t="n">
        <f aca="false">BW192*BJ192</f>
        <v>0.0672</v>
      </c>
      <c r="BY192" s="263" t="n">
        <v>0</v>
      </c>
      <c r="BZ192" s="264" t="n">
        <f aca="false">BY192*BJ192</f>
        <v>0</v>
      </c>
      <c r="CQ192" s="138" t="s">
        <v>187</v>
      </c>
      <c r="CS192" s="138" t="s">
        <v>315</v>
      </c>
      <c r="CT192" s="138" t="s">
        <v>83</v>
      </c>
      <c r="CX192" s="138" t="s">
        <v>156</v>
      </c>
      <c r="DD192" s="265" t="n">
        <f aca="false">IF(BT192="základná",BM192,0)</f>
        <v>0</v>
      </c>
      <c r="DE192" s="265" t="n">
        <f aca="false">IF(BT192="znížená",BM192,0)</f>
        <v>0</v>
      </c>
      <c r="DF192" s="265" t="n">
        <f aca="false">IF(BT192="zákl. prenesená",BM192,0)</f>
        <v>0</v>
      </c>
      <c r="DG192" s="265" t="n">
        <f aca="false">IF(BT192="zníž. prenesená",BM192,0)</f>
        <v>0</v>
      </c>
      <c r="DH192" s="265" t="n">
        <f aca="false">IF(BT192="nulová",BM192,0)</f>
        <v>0</v>
      </c>
      <c r="DI192" s="138" t="s">
        <v>83</v>
      </c>
      <c r="DJ192" s="266" t="n">
        <f aca="false">ROUND(BK192*BJ192,3)</f>
        <v>0</v>
      </c>
      <c r="DK192" s="138" t="s">
        <v>157</v>
      </c>
      <c r="DL192" s="138" t="s">
        <v>369</v>
      </c>
      <c r="DO192" s="273"/>
      <c r="DP192" s="276"/>
    </row>
    <row r="193" s="150" customFormat="true" ht="22.5" hidden="false" customHeight="true" outlineLevel="0" collapsed="false">
      <c r="B193" s="261"/>
      <c r="C193" s="262" t="s">
        <v>40</v>
      </c>
      <c r="D193" s="263" t="n">
        <v>0</v>
      </c>
      <c r="E193" s="263" t="e">
        <f aca="false">D193*#REF!</f>
        <v>#REF!</v>
      </c>
      <c r="F193" s="263" t="n">
        <v>0.0161</v>
      </c>
      <c r="G193" s="263" t="e">
        <f aca="false">F193*#REF!</f>
        <v>#REF!</v>
      </c>
      <c r="H193" s="263" t="n">
        <v>0</v>
      </c>
      <c r="I193" s="264" t="e">
        <f aca="false">H193*#REF!</f>
        <v>#REF!</v>
      </c>
      <c r="Z193" s="138" t="s">
        <v>187</v>
      </c>
      <c r="AB193" s="138" t="s">
        <v>315</v>
      </c>
      <c r="AC193" s="138" t="s">
        <v>83</v>
      </c>
      <c r="AG193" s="138" t="s">
        <v>156</v>
      </c>
      <c r="AM193" s="265" t="n">
        <f aca="false">IF(C193="základná",#REF!,0)</f>
        <v>0</v>
      </c>
      <c r="AN193" s="265" t="e">
        <f aca="false">IF(C193="znížená",#REF!,0)</f>
        <v>#REF!</v>
      </c>
      <c r="AO193" s="265" t="n">
        <f aca="false">IF(C193="zákl. prenesená",#REF!,0)</f>
        <v>0</v>
      </c>
      <c r="AP193" s="265" t="n">
        <f aca="false">IF(C193="zníž. prenesená",#REF!,0)</f>
        <v>0</v>
      </c>
      <c r="AQ193" s="265" t="n">
        <f aca="false">IF(C193="nulová",#REF!,0)</f>
        <v>0</v>
      </c>
      <c r="AR193" s="138" t="s">
        <v>83</v>
      </c>
      <c r="AS193" s="266" t="e">
        <f aca="false">ROUND(#REF!*#REF!,3)</f>
        <v>#REF!</v>
      </c>
      <c r="AT193" s="138" t="s">
        <v>157</v>
      </c>
      <c r="AU193" s="138" t="s">
        <v>373</v>
      </c>
      <c r="BA193" s="267"/>
      <c r="BB193" s="282" t="s">
        <v>374</v>
      </c>
      <c r="BC193" s="282" t="s">
        <v>315</v>
      </c>
      <c r="BD193" s="283" t="s">
        <v>375</v>
      </c>
      <c r="BE193" s="284" t="s">
        <v>376</v>
      </c>
      <c r="BF193" s="284"/>
      <c r="BG193" s="284"/>
      <c r="BH193" s="284"/>
      <c r="BI193" s="285" t="s">
        <v>170</v>
      </c>
      <c r="BJ193" s="286" t="n">
        <v>4</v>
      </c>
      <c r="BK193" s="287"/>
      <c r="BL193" s="287"/>
      <c r="BM193" s="274" t="n">
        <f aca="false">ROUND(BK193*BJ193,2)</f>
        <v>0</v>
      </c>
      <c r="BN193" s="274"/>
      <c r="BO193" s="274"/>
      <c r="BP193" s="274"/>
      <c r="BQ193" s="155"/>
      <c r="BS193" s="261"/>
      <c r="BT193" s="262" t="s">
        <v>40</v>
      </c>
      <c r="BU193" s="263" t="n">
        <v>0</v>
      </c>
      <c r="BV193" s="263" t="n">
        <f aca="false">BU193*BJ193</f>
        <v>0</v>
      </c>
      <c r="BW193" s="263" t="n">
        <v>0.0161</v>
      </c>
      <c r="BX193" s="263" t="n">
        <f aca="false">BW193*BJ193</f>
        <v>0.0644</v>
      </c>
      <c r="BY193" s="263" t="n">
        <v>0</v>
      </c>
      <c r="BZ193" s="264" t="n">
        <f aca="false">BY193*BJ193</f>
        <v>0</v>
      </c>
      <c r="CQ193" s="138" t="s">
        <v>187</v>
      </c>
      <c r="CS193" s="138" t="s">
        <v>315</v>
      </c>
      <c r="CT193" s="138" t="s">
        <v>83</v>
      </c>
      <c r="CX193" s="138" t="s">
        <v>156</v>
      </c>
      <c r="DD193" s="265" t="n">
        <f aca="false">IF(BT193="základná",BM193,0)</f>
        <v>0</v>
      </c>
      <c r="DE193" s="265" t="n">
        <f aca="false">IF(BT193="znížená",BM193,0)</f>
        <v>0</v>
      </c>
      <c r="DF193" s="265" t="n">
        <f aca="false">IF(BT193="zákl. prenesená",BM193,0)</f>
        <v>0</v>
      </c>
      <c r="DG193" s="265" t="n">
        <f aca="false">IF(BT193="zníž. prenesená",BM193,0)</f>
        <v>0</v>
      </c>
      <c r="DH193" s="265" t="n">
        <f aca="false">IF(BT193="nulová",BM193,0)</f>
        <v>0</v>
      </c>
      <c r="DI193" s="138" t="s">
        <v>83</v>
      </c>
      <c r="DJ193" s="266" t="n">
        <f aca="false">ROUND(BK193*BJ193,3)</f>
        <v>0</v>
      </c>
      <c r="DK193" s="138" t="s">
        <v>157</v>
      </c>
      <c r="DL193" s="138" t="s">
        <v>373</v>
      </c>
      <c r="DO193" s="273"/>
      <c r="DP193" s="276"/>
    </row>
    <row r="194" s="150" customFormat="true" ht="22.5" hidden="false" customHeight="true" outlineLevel="0" collapsed="false">
      <c r="B194" s="261"/>
      <c r="C194" s="262" t="s">
        <v>40</v>
      </c>
      <c r="D194" s="263" t="n">
        <v>0</v>
      </c>
      <c r="E194" s="263" t="e">
        <f aca="false">D194*#REF!</f>
        <v>#REF!</v>
      </c>
      <c r="F194" s="263" t="n">
        <v>0.0155</v>
      </c>
      <c r="G194" s="263" t="e">
        <f aca="false">F194*#REF!</f>
        <v>#REF!</v>
      </c>
      <c r="H194" s="263" t="n">
        <v>0</v>
      </c>
      <c r="I194" s="264" t="e">
        <f aca="false">H194*#REF!</f>
        <v>#REF!</v>
      </c>
      <c r="Z194" s="138" t="s">
        <v>187</v>
      </c>
      <c r="AB194" s="138" t="s">
        <v>315</v>
      </c>
      <c r="AC194" s="138" t="s">
        <v>83</v>
      </c>
      <c r="AG194" s="138" t="s">
        <v>156</v>
      </c>
      <c r="AM194" s="265" t="n">
        <f aca="false">IF(C194="základná",#REF!,0)</f>
        <v>0</v>
      </c>
      <c r="AN194" s="265" t="e">
        <f aca="false">IF(C194="znížená",#REF!,0)</f>
        <v>#REF!</v>
      </c>
      <c r="AO194" s="265" t="n">
        <f aca="false">IF(C194="zákl. prenesená",#REF!,0)</f>
        <v>0</v>
      </c>
      <c r="AP194" s="265" t="n">
        <f aca="false">IF(C194="zníž. prenesená",#REF!,0)</f>
        <v>0</v>
      </c>
      <c r="AQ194" s="265" t="n">
        <f aca="false">IF(C194="nulová",#REF!,0)</f>
        <v>0</v>
      </c>
      <c r="AR194" s="138" t="s">
        <v>83</v>
      </c>
      <c r="AS194" s="266" t="e">
        <f aca="false">ROUND(#REF!*#REF!,3)</f>
        <v>#REF!</v>
      </c>
      <c r="AT194" s="138" t="s">
        <v>157</v>
      </c>
      <c r="AU194" s="138" t="s">
        <v>377</v>
      </c>
      <c r="BA194" s="267"/>
      <c r="BB194" s="282" t="s">
        <v>378</v>
      </c>
      <c r="BC194" s="282" t="s">
        <v>315</v>
      </c>
      <c r="BD194" s="283" t="s">
        <v>379</v>
      </c>
      <c r="BE194" s="284" t="s">
        <v>380</v>
      </c>
      <c r="BF194" s="284"/>
      <c r="BG194" s="284"/>
      <c r="BH194" s="284"/>
      <c r="BI194" s="285" t="s">
        <v>170</v>
      </c>
      <c r="BJ194" s="286" t="n">
        <v>1</v>
      </c>
      <c r="BK194" s="287"/>
      <c r="BL194" s="287"/>
      <c r="BM194" s="274" t="n">
        <f aca="false">ROUND(BK194*BJ194,2)</f>
        <v>0</v>
      </c>
      <c r="BN194" s="274"/>
      <c r="BO194" s="274"/>
      <c r="BP194" s="274"/>
      <c r="BQ194" s="155"/>
      <c r="BS194" s="261"/>
      <c r="BT194" s="262" t="s">
        <v>40</v>
      </c>
      <c r="BU194" s="263" t="n">
        <v>0</v>
      </c>
      <c r="BV194" s="263" t="n">
        <f aca="false">BU194*BJ194</f>
        <v>0</v>
      </c>
      <c r="BW194" s="263" t="n">
        <v>0.0155</v>
      </c>
      <c r="BX194" s="263" t="n">
        <f aca="false">BW194*BJ194</f>
        <v>0.0155</v>
      </c>
      <c r="BY194" s="263" t="n">
        <v>0</v>
      </c>
      <c r="BZ194" s="264" t="n">
        <f aca="false">BY194*BJ194</f>
        <v>0</v>
      </c>
      <c r="CQ194" s="138" t="s">
        <v>187</v>
      </c>
      <c r="CS194" s="138" t="s">
        <v>315</v>
      </c>
      <c r="CT194" s="138" t="s">
        <v>83</v>
      </c>
      <c r="CX194" s="138" t="s">
        <v>156</v>
      </c>
      <c r="DD194" s="265" t="n">
        <f aca="false">IF(BT194="základná",BM194,0)</f>
        <v>0</v>
      </c>
      <c r="DE194" s="265" t="n">
        <f aca="false">IF(BT194="znížená",BM194,0)</f>
        <v>0</v>
      </c>
      <c r="DF194" s="265" t="n">
        <f aca="false">IF(BT194="zákl. prenesená",BM194,0)</f>
        <v>0</v>
      </c>
      <c r="DG194" s="265" t="n">
        <f aca="false">IF(BT194="zníž. prenesená",BM194,0)</f>
        <v>0</v>
      </c>
      <c r="DH194" s="265" t="n">
        <f aca="false">IF(BT194="nulová",BM194,0)</f>
        <v>0</v>
      </c>
      <c r="DI194" s="138" t="s">
        <v>83</v>
      </c>
      <c r="DJ194" s="266" t="n">
        <f aca="false">ROUND(BK194*BJ194,3)</f>
        <v>0</v>
      </c>
      <c r="DK194" s="138" t="s">
        <v>157</v>
      </c>
      <c r="DL194" s="138" t="s">
        <v>377</v>
      </c>
      <c r="DO194" s="273"/>
      <c r="DP194" s="276"/>
    </row>
    <row r="195" s="150" customFormat="true" ht="31.5" hidden="false" customHeight="true" outlineLevel="0" collapsed="false">
      <c r="B195" s="261"/>
      <c r="C195" s="262" t="s">
        <v>40</v>
      </c>
      <c r="D195" s="263" t="n">
        <v>0.381</v>
      </c>
      <c r="E195" s="263" t="e">
        <f aca="false">D195*#REF!</f>
        <v>#REF!</v>
      </c>
      <c r="F195" s="263" t="n">
        <v>0.00794</v>
      </c>
      <c r="G195" s="263" t="e">
        <f aca="false">F195*#REF!</f>
        <v>#REF!</v>
      </c>
      <c r="H195" s="263" t="n">
        <v>0</v>
      </c>
      <c r="I195" s="264" t="e">
        <f aca="false">H195*#REF!</f>
        <v>#REF!</v>
      </c>
      <c r="Z195" s="138" t="s">
        <v>157</v>
      </c>
      <c r="AB195" s="138" t="s">
        <v>158</v>
      </c>
      <c r="AC195" s="138" t="s">
        <v>83</v>
      </c>
      <c r="AG195" s="138" t="s">
        <v>156</v>
      </c>
      <c r="AM195" s="265" t="n">
        <f aca="false">IF(C195="základná",#REF!,0)</f>
        <v>0</v>
      </c>
      <c r="AN195" s="265" t="e">
        <f aca="false">IF(C195="znížená",#REF!,0)</f>
        <v>#REF!</v>
      </c>
      <c r="AO195" s="265" t="n">
        <f aca="false">IF(C195="zákl. prenesená",#REF!,0)</f>
        <v>0</v>
      </c>
      <c r="AP195" s="265" t="n">
        <f aca="false">IF(C195="zníž. prenesená",#REF!,0)</f>
        <v>0</v>
      </c>
      <c r="AQ195" s="265" t="n">
        <f aca="false">IF(C195="nulová",#REF!,0)</f>
        <v>0</v>
      </c>
      <c r="AR195" s="138" t="s">
        <v>83</v>
      </c>
      <c r="AS195" s="266" t="e">
        <f aca="false">ROUND(#REF!*#REF!,3)</f>
        <v>#REF!</v>
      </c>
      <c r="AT195" s="138" t="s">
        <v>157</v>
      </c>
      <c r="AU195" s="138" t="s">
        <v>381</v>
      </c>
      <c r="BA195" s="267"/>
      <c r="BB195" s="268" t="s">
        <v>382</v>
      </c>
      <c r="BC195" s="268" t="s">
        <v>158</v>
      </c>
      <c r="BD195" s="269" t="s">
        <v>383</v>
      </c>
      <c r="BE195" s="270" t="s">
        <v>384</v>
      </c>
      <c r="BF195" s="270"/>
      <c r="BG195" s="270"/>
      <c r="BH195" s="270"/>
      <c r="BI195" s="271" t="s">
        <v>218</v>
      </c>
      <c r="BJ195" s="272" t="n">
        <v>71.63</v>
      </c>
      <c r="BK195" s="273"/>
      <c r="BL195" s="273"/>
      <c r="BM195" s="274" t="n">
        <f aca="false">ROUND(BK195*BJ195,2)</f>
        <v>0</v>
      </c>
      <c r="BN195" s="274"/>
      <c r="BO195" s="274"/>
      <c r="BP195" s="274"/>
      <c r="BQ195" s="155"/>
      <c r="BS195" s="261"/>
      <c r="BT195" s="262" t="s">
        <v>40</v>
      </c>
      <c r="BU195" s="263" t="n">
        <v>0.381</v>
      </c>
      <c r="BV195" s="263" t="n">
        <f aca="false">BU195*BJ195</f>
        <v>27.29103</v>
      </c>
      <c r="BW195" s="263" t="n">
        <v>0.00794</v>
      </c>
      <c r="BX195" s="263" t="n">
        <f aca="false">BW195*BJ195</f>
        <v>0.5687422</v>
      </c>
      <c r="BY195" s="263" t="n">
        <v>0</v>
      </c>
      <c r="BZ195" s="264" t="n">
        <f aca="false">BY195*BJ195</f>
        <v>0</v>
      </c>
      <c r="CQ195" s="138" t="s">
        <v>157</v>
      </c>
      <c r="CS195" s="138" t="s">
        <v>158</v>
      </c>
      <c r="CT195" s="138" t="s">
        <v>83</v>
      </c>
      <c r="CX195" s="138" t="s">
        <v>156</v>
      </c>
      <c r="DD195" s="265" t="n">
        <f aca="false">IF(BT195="základná",BM195,0)</f>
        <v>0</v>
      </c>
      <c r="DE195" s="265" t="n">
        <f aca="false">IF(BT195="znížená",BM195,0)</f>
        <v>0</v>
      </c>
      <c r="DF195" s="265" t="n">
        <f aca="false">IF(BT195="zákl. prenesená",BM195,0)</f>
        <v>0</v>
      </c>
      <c r="DG195" s="265" t="n">
        <f aca="false">IF(BT195="zníž. prenesená",BM195,0)</f>
        <v>0</v>
      </c>
      <c r="DH195" s="265" t="n">
        <f aca="false">IF(BT195="nulová",BM195,0)</f>
        <v>0</v>
      </c>
      <c r="DI195" s="138" t="s">
        <v>83</v>
      </c>
      <c r="DJ195" s="266" t="n">
        <f aca="false">ROUND(BK195*BJ195,3)</f>
        <v>0</v>
      </c>
      <c r="DK195" s="138" t="s">
        <v>157</v>
      </c>
      <c r="DL195" s="138" t="s">
        <v>381</v>
      </c>
      <c r="DO195" s="273"/>
      <c r="DP195" s="276"/>
    </row>
    <row r="196" s="150" customFormat="true" ht="22.5" hidden="false" customHeight="true" outlineLevel="0" collapsed="false">
      <c r="B196" s="261"/>
      <c r="C196" s="262" t="s">
        <v>40</v>
      </c>
      <c r="D196" s="263" t="n">
        <v>0</v>
      </c>
      <c r="E196" s="263" t="e">
        <f aca="false">D196*#REF!</f>
        <v>#REF!</v>
      </c>
      <c r="F196" s="263" t="n">
        <v>0.0005</v>
      </c>
      <c r="G196" s="263" t="e">
        <f aca="false">F196*#REF!</f>
        <v>#REF!</v>
      </c>
      <c r="H196" s="263" t="n">
        <v>0</v>
      </c>
      <c r="I196" s="264" t="e">
        <f aca="false">H196*#REF!</f>
        <v>#REF!</v>
      </c>
      <c r="Z196" s="138" t="s">
        <v>187</v>
      </c>
      <c r="AB196" s="138" t="s">
        <v>315</v>
      </c>
      <c r="AC196" s="138" t="s">
        <v>83</v>
      </c>
      <c r="AG196" s="138" t="s">
        <v>156</v>
      </c>
      <c r="AM196" s="265" t="n">
        <f aca="false">IF(C196="základná",#REF!,0)</f>
        <v>0</v>
      </c>
      <c r="AN196" s="265" t="e">
        <f aca="false">IF(C196="znížená",#REF!,0)</f>
        <v>#REF!</v>
      </c>
      <c r="AO196" s="265" t="n">
        <f aca="false">IF(C196="zákl. prenesená",#REF!,0)</f>
        <v>0</v>
      </c>
      <c r="AP196" s="265" t="n">
        <f aca="false">IF(C196="zníž. prenesená",#REF!,0)</f>
        <v>0</v>
      </c>
      <c r="AQ196" s="265" t="n">
        <f aca="false">IF(C196="nulová",#REF!,0)</f>
        <v>0</v>
      </c>
      <c r="AR196" s="138" t="s">
        <v>83</v>
      </c>
      <c r="AS196" s="266" t="e">
        <f aca="false">ROUND(#REF!*#REF!,3)</f>
        <v>#REF!</v>
      </c>
      <c r="AT196" s="138" t="s">
        <v>157</v>
      </c>
      <c r="AU196" s="138" t="s">
        <v>385</v>
      </c>
      <c r="BA196" s="267"/>
      <c r="BB196" s="282" t="s">
        <v>386</v>
      </c>
      <c r="BC196" s="282" t="s">
        <v>315</v>
      </c>
      <c r="BD196" s="283" t="s">
        <v>387</v>
      </c>
      <c r="BE196" s="284" t="s">
        <v>388</v>
      </c>
      <c r="BF196" s="284"/>
      <c r="BG196" s="284"/>
      <c r="BH196" s="284"/>
      <c r="BI196" s="285" t="s">
        <v>218</v>
      </c>
      <c r="BJ196" s="286" t="n">
        <v>55.15</v>
      </c>
      <c r="BK196" s="287"/>
      <c r="BL196" s="287"/>
      <c r="BM196" s="274" t="n">
        <f aca="false">ROUND(BK196*BJ196,2)</f>
        <v>0</v>
      </c>
      <c r="BN196" s="274"/>
      <c r="BO196" s="274"/>
      <c r="BP196" s="274"/>
      <c r="BQ196" s="155"/>
      <c r="BS196" s="261"/>
      <c r="BT196" s="262" t="s">
        <v>40</v>
      </c>
      <c r="BU196" s="263" t="n">
        <v>0</v>
      </c>
      <c r="BV196" s="263" t="n">
        <f aca="false">BU196*BJ196</f>
        <v>0</v>
      </c>
      <c r="BW196" s="263" t="n">
        <v>0.0005</v>
      </c>
      <c r="BX196" s="263" t="n">
        <f aca="false">BW196*BJ196</f>
        <v>0.027575</v>
      </c>
      <c r="BY196" s="263" t="n">
        <v>0</v>
      </c>
      <c r="BZ196" s="264" t="n">
        <f aca="false">BY196*BJ196</f>
        <v>0</v>
      </c>
      <c r="CQ196" s="138" t="s">
        <v>187</v>
      </c>
      <c r="CS196" s="138" t="s">
        <v>315</v>
      </c>
      <c r="CT196" s="138" t="s">
        <v>83</v>
      </c>
      <c r="CX196" s="138" t="s">
        <v>156</v>
      </c>
      <c r="DD196" s="265" t="n">
        <f aca="false">IF(BT196="základná",BM196,0)</f>
        <v>0</v>
      </c>
      <c r="DE196" s="265" t="n">
        <f aca="false">IF(BT196="znížená",BM196,0)</f>
        <v>0</v>
      </c>
      <c r="DF196" s="265" t="n">
        <f aca="false">IF(BT196="zákl. prenesená",BM196,0)</f>
        <v>0</v>
      </c>
      <c r="DG196" s="265" t="n">
        <f aca="false">IF(BT196="zníž. prenesená",BM196,0)</f>
        <v>0</v>
      </c>
      <c r="DH196" s="265" t="n">
        <f aca="false">IF(BT196="nulová",BM196,0)</f>
        <v>0</v>
      </c>
      <c r="DI196" s="138" t="s">
        <v>83</v>
      </c>
      <c r="DJ196" s="266" t="n">
        <f aca="false">ROUND(BK196*BJ196,3)</f>
        <v>0</v>
      </c>
      <c r="DK196" s="138" t="s">
        <v>157</v>
      </c>
      <c r="DL196" s="138" t="s">
        <v>385</v>
      </c>
      <c r="DO196" s="273"/>
      <c r="DP196" s="276"/>
    </row>
    <row r="197" s="150" customFormat="true" ht="22.5" hidden="false" customHeight="true" outlineLevel="0" collapsed="false">
      <c r="B197" s="261"/>
      <c r="C197" s="262" t="s">
        <v>40</v>
      </c>
      <c r="D197" s="263" t="n">
        <v>0</v>
      </c>
      <c r="E197" s="263" t="e">
        <f aca="false">D197*#REF!</f>
        <v>#REF!</v>
      </c>
      <c r="F197" s="263" t="n">
        <v>0.0005</v>
      </c>
      <c r="G197" s="263" t="e">
        <f aca="false">F197*#REF!</f>
        <v>#REF!</v>
      </c>
      <c r="H197" s="263" t="n">
        <v>0</v>
      </c>
      <c r="I197" s="264" t="e">
        <f aca="false">H197*#REF!</f>
        <v>#REF!</v>
      </c>
      <c r="Z197" s="138" t="s">
        <v>187</v>
      </c>
      <c r="AB197" s="138" t="s">
        <v>315</v>
      </c>
      <c r="AC197" s="138" t="s">
        <v>83</v>
      </c>
      <c r="AG197" s="138" t="s">
        <v>156</v>
      </c>
      <c r="AM197" s="265" t="n">
        <f aca="false">IF(C197="základná",#REF!,0)</f>
        <v>0</v>
      </c>
      <c r="AN197" s="265" t="e">
        <f aca="false">IF(C197="znížená",#REF!,0)</f>
        <v>#REF!</v>
      </c>
      <c r="AO197" s="265" t="n">
        <f aca="false">IF(C197="zákl. prenesená",#REF!,0)</f>
        <v>0</v>
      </c>
      <c r="AP197" s="265" t="n">
        <f aca="false">IF(C197="zníž. prenesená",#REF!,0)</f>
        <v>0</v>
      </c>
      <c r="AQ197" s="265" t="n">
        <f aca="false">IF(C197="nulová",#REF!,0)</f>
        <v>0</v>
      </c>
      <c r="AR197" s="138" t="s">
        <v>83</v>
      </c>
      <c r="AS197" s="266" t="e">
        <f aca="false">ROUND(#REF!*#REF!,3)</f>
        <v>#REF!</v>
      </c>
      <c r="AT197" s="138" t="s">
        <v>157</v>
      </c>
      <c r="AU197" s="138" t="s">
        <v>389</v>
      </c>
      <c r="BA197" s="267"/>
      <c r="BB197" s="282" t="s">
        <v>390</v>
      </c>
      <c r="BC197" s="282" t="s">
        <v>315</v>
      </c>
      <c r="BD197" s="283" t="s">
        <v>391</v>
      </c>
      <c r="BE197" s="284" t="s">
        <v>392</v>
      </c>
      <c r="BF197" s="284"/>
      <c r="BG197" s="284"/>
      <c r="BH197" s="284"/>
      <c r="BI197" s="285" t="s">
        <v>218</v>
      </c>
      <c r="BJ197" s="286" t="n">
        <v>16.48</v>
      </c>
      <c r="BK197" s="287"/>
      <c r="BL197" s="287"/>
      <c r="BM197" s="274" t="n">
        <f aca="false">ROUND(BK197*BJ197,2)</f>
        <v>0</v>
      </c>
      <c r="BN197" s="274"/>
      <c r="BO197" s="274"/>
      <c r="BP197" s="274"/>
      <c r="BQ197" s="155"/>
      <c r="BS197" s="261"/>
      <c r="BT197" s="262" t="s">
        <v>40</v>
      </c>
      <c r="BU197" s="263" t="n">
        <v>0</v>
      </c>
      <c r="BV197" s="263" t="n">
        <f aca="false">BU197*BJ197</f>
        <v>0</v>
      </c>
      <c r="BW197" s="263" t="n">
        <v>0.0005</v>
      </c>
      <c r="BX197" s="263" t="n">
        <f aca="false">BW197*BJ197</f>
        <v>0.00824</v>
      </c>
      <c r="BY197" s="263" t="n">
        <v>0</v>
      </c>
      <c r="BZ197" s="264" t="n">
        <f aca="false">BY197*BJ197</f>
        <v>0</v>
      </c>
      <c r="CQ197" s="138" t="s">
        <v>187</v>
      </c>
      <c r="CS197" s="138" t="s">
        <v>315</v>
      </c>
      <c r="CT197" s="138" t="s">
        <v>83</v>
      </c>
      <c r="CX197" s="138" t="s">
        <v>156</v>
      </c>
      <c r="DD197" s="265" t="n">
        <f aca="false">IF(BT197="základná",BM197,0)</f>
        <v>0</v>
      </c>
      <c r="DE197" s="265" t="n">
        <f aca="false">IF(BT197="znížená",BM197,0)</f>
        <v>0</v>
      </c>
      <c r="DF197" s="265" t="n">
        <f aca="false">IF(BT197="zákl. prenesená",BM197,0)</f>
        <v>0</v>
      </c>
      <c r="DG197" s="265" t="n">
        <f aca="false">IF(BT197="zníž. prenesená",BM197,0)</f>
        <v>0</v>
      </c>
      <c r="DH197" s="265" t="n">
        <f aca="false">IF(BT197="nulová",BM197,0)</f>
        <v>0</v>
      </c>
      <c r="DI197" s="138" t="s">
        <v>83</v>
      </c>
      <c r="DJ197" s="266" t="n">
        <f aca="false">ROUND(BK197*BJ197,3)</f>
        <v>0</v>
      </c>
      <c r="DK197" s="138" t="s">
        <v>157</v>
      </c>
      <c r="DL197" s="138" t="s">
        <v>389</v>
      </c>
      <c r="DO197" s="273"/>
      <c r="DP197" s="276"/>
    </row>
    <row r="198" s="246" customFormat="true" ht="29.85" hidden="false" customHeight="true" outlineLevel="0" collapsed="false">
      <c r="B198" s="247"/>
      <c r="C198" s="248"/>
      <c r="D198" s="248"/>
      <c r="E198" s="249" t="e">
        <f aca="false">SUM(E199:E257)</f>
        <v>#REF!</v>
      </c>
      <c r="F198" s="248"/>
      <c r="G198" s="249" t="e">
        <f aca="false">SUM(G199:G257)</f>
        <v>#REF!</v>
      </c>
      <c r="H198" s="248"/>
      <c r="I198" s="250" t="e">
        <f aca="false">SUM(I199:I257)</f>
        <v>#REF!</v>
      </c>
      <c r="Z198" s="251" t="s">
        <v>78</v>
      </c>
      <c r="AB198" s="252" t="s">
        <v>71</v>
      </c>
      <c r="AC198" s="252" t="s">
        <v>78</v>
      </c>
      <c r="AG198" s="251" t="s">
        <v>156</v>
      </c>
      <c r="AS198" s="253" t="e">
        <f aca="false">SUM(AS199:AS257)</f>
        <v>#REF!</v>
      </c>
      <c r="BA198" s="277"/>
      <c r="BB198" s="278"/>
      <c r="BC198" s="279" t="s">
        <v>116</v>
      </c>
      <c r="BD198" s="279"/>
      <c r="BE198" s="279"/>
      <c r="BF198" s="279"/>
      <c r="BG198" s="279"/>
      <c r="BH198" s="279"/>
      <c r="BI198" s="279"/>
      <c r="BJ198" s="279"/>
      <c r="BK198" s="280"/>
      <c r="BL198" s="280"/>
      <c r="BM198" s="281" t="n">
        <f aca="false">SUM(BM199:BP257)</f>
        <v>0</v>
      </c>
      <c r="BN198" s="281"/>
      <c r="BO198" s="281"/>
      <c r="BP198" s="281"/>
      <c r="BQ198" s="257"/>
      <c r="BS198" s="247"/>
      <c r="BT198" s="248"/>
      <c r="BU198" s="248"/>
      <c r="BV198" s="249" t="n">
        <f aca="false">SUM(BV199:BV257)</f>
        <v>4624.594471</v>
      </c>
      <c r="BW198" s="248"/>
      <c r="BX198" s="249" t="n">
        <f aca="false">SUM(BX199:BX257)</f>
        <v>1.953531</v>
      </c>
      <c r="BY198" s="248"/>
      <c r="BZ198" s="250" t="n">
        <f aca="false">SUM(BZ199:BZ257)</f>
        <v>283.632152</v>
      </c>
      <c r="CQ198" s="251" t="s">
        <v>78</v>
      </c>
      <c r="CS198" s="252" t="s">
        <v>71</v>
      </c>
      <c r="CT198" s="252" t="s">
        <v>78</v>
      </c>
      <c r="CX198" s="251" t="s">
        <v>156</v>
      </c>
      <c r="DJ198" s="253" t="n">
        <f aca="false">SUM(DJ199:DJ257)</f>
        <v>0</v>
      </c>
      <c r="DO198" s="273"/>
      <c r="DP198" s="276"/>
    </row>
    <row r="199" s="150" customFormat="true" ht="31.5" hidden="false" customHeight="true" outlineLevel="0" collapsed="false">
      <c r="B199" s="261"/>
      <c r="C199" s="262" t="s">
        <v>40</v>
      </c>
      <c r="D199" s="263" t="n">
        <v>0.099</v>
      </c>
      <c r="E199" s="263" t="e">
        <f aca="false">D199*#REF!</f>
        <v>#REF!</v>
      </c>
      <c r="F199" s="263" t="n">
        <v>0.00153</v>
      </c>
      <c r="G199" s="263" t="e">
        <f aca="false">F199*#REF!</f>
        <v>#REF!</v>
      </c>
      <c r="H199" s="263" t="n">
        <v>0</v>
      </c>
      <c r="I199" s="264" t="e">
        <f aca="false">H199*#REF!</f>
        <v>#REF!</v>
      </c>
      <c r="Z199" s="138" t="s">
        <v>157</v>
      </c>
      <c r="AB199" s="138" t="s">
        <v>158</v>
      </c>
      <c r="AC199" s="138" t="s">
        <v>83</v>
      </c>
      <c r="AG199" s="138" t="s">
        <v>156</v>
      </c>
      <c r="AM199" s="265" t="n">
        <f aca="false">IF(C199="základná",#REF!,0)</f>
        <v>0</v>
      </c>
      <c r="AN199" s="265" t="e">
        <f aca="false">IF(C199="znížená",#REF!,0)</f>
        <v>#REF!</v>
      </c>
      <c r="AO199" s="265" t="n">
        <f aca="false">IF(C199="zákl. prenesená",#REF!,0)</f>
        <v>0</v>
      </c>
      <c r="AP199" s="265" t="n">
        <f aca="false">IF(C199="zníž. prenesená",#REF!,0)</f>
        <v>0</v>
      </c>
      <c r="AQ199" s="265" t="n">
        <f aca="false">IF(C199="nulová",#REF!,0)</f>
        <v>0</v>
      </c>
      <c r="AR199" s="138" t="s">
        <v>83</v>
      </c>
      <c r="AS199" s="266" t="e">
        <f aca="false">ROUND(#REF!*#REF!,3)</f>
        <v>#REF!</v>
      </c>
      <c r="AT199" s="138" t="s">
        <v>157</v>
      </c>
      <c r="AU199" s="138" t="s">
        <v>393</v>
      </c>
      <c r="BA199" s="267"/>
      <c r="BB199" s="268" t="s">
        <v>394</v>
      </c>
      <c r="BC199" s="268" t="s">
        <v>158</v>
      </c>
      <c r="BD199" s="269" t="s">
        <v>395</v>
      </c>
      <c r="BE199" s="270" t="s">
        <v>396</v>
      </c>
      <c r="BF199" s="270"/>
      <c r="BG199" s="270"/>
      <c r="BH199" s="270"/>
      <c r="BI199" s="271" t="s">
        <v>162</v>
      </c>
      <c r="BJ199" s="272" t="n">
        <v>1182.45</v>
      </c>
      <c r="BK199" s="273"/>
      <c r="BL199" s="273"/>
      <c r="BM199" s="274" t="n">
        <f aca="false">ROUND(BK199*BJ199,2)</f>
        <v>0</v>
      </c>
      <c r="BN199" s="274"/>
      <c r="BO199" s="274"/>
      <c r="BP199" s="274"/>
      <c r="BQ199" s="155"/>
      <c r="BS199" s="261"/>
      <c r="BT199" s="262" t="s">
        <v>40</v>
      </c>
      <c r="BU199" s="263" t="n">
        <v>0.099</v>
      </c>
      <c r="BV199" s="263" t="n">
        <f aca="false">BU199*BJ199</f>
        <v>117.06255</v>
      </c>
      <c r="BW199" s="263" t="n">
        <v>0.00153</v>
      </c>
      <c r="BX199" s="263" t="n">
        <f aca="false">BW199*BJ199</f>
        <v>1.8091485</v>
      </c>
      <c r="BY199" s="263" t="n">
        <v>0</v>
      </c>
      <c r="BZ199" s="264" t="n">
        <f aca="false">BY199*BJ199</f>
        <v>0</v>
      </c>
      <c r="CQ199" s="138" t="s">
        <v>157</v>
      </c>
      <c r="CS199" s="138" t="s">
        <v>158</v>
      </c>
      <c r="CT199" s="138" t="s">
        <v>83</v>
      </c>
      <c r="CX199" s="138" t="s">
        <v>156</v>
      </c>
      <c r="DD199" s="265" t="n">
        <f aca="false">IF(BT199="základná",BM199,0)</f>
        <v>0</v>
      </c>
      <c r="DE199" s="265" t="n">
        <f aca="false">IF(BT199="znížená",BM199,0)</f>
        <v>0</v>
      </c>
      <c r="DF199" s="265" t="n">
        <f aca="false">IF(BT199="zákl. prenesená",BM199,0)</f>
        <v>0</v>
      </c>
      <c r="DG199" s="265" t="n">
        <f aca="false">IF(BT199="zníž. prenesená",BM199,0)</f>
        <v>0</v>
      </c>
      <c r="DH199" s="265" t="n">
        <f aca="false">IF(BT199="nulová",BM199,0)</f>
        <v>0</v>
      </c>
      <c r="DI199" s="138" t="s">
        <v>83</v>
      </c>
      <c r="DJ199" s="266" t="n">
        <f aca="false">ROUND(BK199*BJ199,3)</f>
        <v>0</v>
      </c>
      <c r="DK199" s="138" t="s">
        <v>157</v>
      </c>
      <c r="DL199" s="138" t="s">
        <v>393</v>
      </c>
      <c r="DO199" s="273"/>
      <c r="DP199" s="276"/>
    </row>
    <row r="200" s="150" customFormat="true" ht="22.5" hidden="false" customHeight="true" outlineLevel="0" collapsed="false">
      <c r="B200" s="261"/>
      <c r="C200" s="262" t="s">
        <v>40</v>
      </c>
      <c r="D200" s="263" t="n">
        <v>0.324</v>
      </c>
      <c r="E200" s="263" t="e">
        <f aca="false">D200*#REF!</f>
        <v>#REF!</v>
      </c>
      <c r="F200" s="263" t="n">
        <v>5E-005</v>
      </c>
      <c r="G200" s="263" t="e">
        <f aca="false">F200*#REF!</f>
        <v>#REF!</v>
      </c>
      <c r="H200" s="263" t="n">
        <v>0</v>
      </c>
      <c r="I200" s="264" t="e">
        <f aca="false">H200*#REF!</f>
        <v>#REF!</v>
      </c>
      <c r="Z200" s="138" t="s">
        <v>157</v>
      </c>
      <c r="AB200" s="138" t="s">
        <v>158</v>
      </c>
      <c r="AC200" s="138" t="s">
        <v>83</v>
      </c>
      <c r="AG200" s="138" t="s">
        <v>156</v>
      </c>
      <c r="AM200" s="265" t="n">
        <f aca="false">IF(C200="základná",#REF!,0)</f>
        <v>0</v>
      </c>
      <c r="AN200" s="265" t="e">
        <f aca="false">IF(C200="znížená",#REF!,0)</f>
        <v>#REF!</v>
      </c>
      <c r="AO200" s="265" t="n">
        <f aca="false">IF(C200="zákl. prenesená",#REF!,0)</f>
        <v>0</v>
      </c>
      <c r="AP200" s="265" t="n">
        <f aca="false">IF(C200="zníž. prenesená",#REF!,0)</f>
        <v>0</v>
      </c>
      <c r="AQ200" s="265" t="n">
        <f aca="false">IF(C200="nulová",#REF!,0)</f>
        <v>0</v>
      </c>
      <c r="AR200" s="138" t="s">
        <v>83</v>
      </c>
      <c r="AS200" s="266" t="e">
        <f aca="false">ROUND(#REF!*#REF!,3)</f>
        <v>#REF!</v>
      </c>
      <c r="AT200" s="138" t="s">
        <v>157</v>
      </c>
      <c r="AU200" s="138" t="s">
        <v>397</v>
      </c>
      <c r="BA200" s="267"/>
      <c r="BB200" s="268" t="s">
        <v>398</v>
      </c>
      <c r="BC200" s="268" t="s">
        <v>158</v>
      </c>
      <c r="BD200" s="269" t="s">
        <v>399</v>
      </c>
      <c r="BE200" s="270" t="s">
        <v>400</v>
      </c>
      <c r="BF200" s="270"/>
      <c r="BG200" s="270"/>
      <c r="BH200" s="270"/>
      <c r="BI200" s="271" t="s">
        <v>162</v>
      </c>
      <c r="BJ200" s="272" t="n">
        <v>1296.49</v>
      </c>
      <c r="BK200" s="273"/>
      <c r="BL200" s="273"/>
      <c r="BM200" s="274" t="n">
        <f aca="false">ROUND(BK200*BJ200,2)</f>
        <v>0</v>
      </c>
      <c r="BN200" s="274"/>
      <c r="BO200" s="274"/>
      <c r="BP200" s="274"/>
      <c r="BQ200" s="155"/>
      <c r="BS200" s="261"/>
      <c r="BT200" s="262" t="s">
        <v>40</v>
      </c>
      <c r="BU200" s="263" t="n">
        <v>0.324</v>
      </c>
      <c r="BV200" s="263" t="n">
        <f aca="false">BU200*BJ200</f>
        <v>420.06276</v>
      </c>
      <c r="BW200" s="263" t="n">
        <v>5E-005</v>
      </c>
      <c r="BX200" s="263" t="n">
        <f aca="false">BW200*BJ200</f>
        <v>0.0648245</v>
      </c>
      <c r="BY200" s="263" t="n">
        <v>0</v>
      </c>
      <c r="BZ200" s="264" t="n">
        <f aca="false">BY200*BJ200</f>
        <v>0</v>
      </c>
      <c r="CQ200" s="138" t="s">
        <v>157</v>
      </c>
      <c r="CS200" s="138" t="s">
        <v>158</v>
      </c>
      <c r="CT200" s="138" t="s">
        <v>83</v>
      </c>
      <c r="CX200" s="138" t="s">
        <v>156</v>
      </c>
      <c r="DD200" s="265" t="n">
        <f aca="false">IF(BT200="základná",BM200,0)</f>
        <v>0</v>
      </c>
      <c r="DE200" s="265" t="n">
        <f aca="false">IF(BT200="znížená",BM200,0)</f>
        <v>0</v>
      </c>
      <c r="DF200" s="265" t="n">
        <f aca="false">IF(BT200="zákl. prenesená",BM200,0)</f>
        <v>0</v>
      </c>
      <c r="DG200" s="265" t="n">
        <f aca="false">IF(BT200="zníž. prenesená",BM200,0)</f>
        <v>0</v>
      </c>
      <c r="DH200" s="265" t="n">
        <f aca="false">IF(BT200="nulová",BM200,0)</f>
        <v>0</v>
      </c>
      <c r="DI200" s="138" t="s">
        <v>83</v>
      </c>
      <c r="DJ200" s="266" t="n">
        <f aca="false">ROUND(BK200*BJ200,3)</f>
        <v>0</v>
      </c>
      <c r="DK200" s="138" t="s">
        <v>157</v>
      </c>
      <c r="DL200" s="138" t="s">
        <v>397</v>
      </c>
      <c r="DO200" s="273"/>
      <c r="DP200" s="276"/>
    </row>
    <row r="201" s="150" customFormat="true" ht="22.5" hidden="false" customHeight="true" outlineLevel="0" collapsed="false">
      <c r="B201" s="261"/>
      <c r="C201" s="262" t="s">
        <v>40</v>
      </c>
      <c r="D201" s="263" t="n">
        <v>0.685</v>
      </c>
      <c r="E201" s="263" t="e">
        <f aca="false">D201*#REF!</f>
        <v>#REF!</v>
      </c>
      <c r="F201" s="263" t="n">
        <v>0.0084</v>
      </c>
      <c r="G201" s="263" t="e">
        <f aca="false">F201*#REF!</f>
        <v>#REF!</v>
      </c>
      <c r="H201" s="263" t="n">
        <v>0</v>
      </c>
      <c r="I201" s="264" t="e">
        <f aca="false">H201*#REF!</f>
        <v>#REF!</v>
      </c>
      <c r="Z201" s="138" t="s">
        <v>157</v>
      </c>
      <c r="AB201" s="138" t="s">
        <v>158</v>
      </c>
      <c r="AC201" s="138" t="s">
        <v>83</v>
      </c>
      <c r="AG201" s="138" t="s">
        <v>156</v>
      </c>
      <c r="AM201" s="265" t="n">
        <f aca="false">IF(C201="základná",#REF!,0)</f>
        <v>0</v>
      </c>
      <c r="AN201" s="265" t="e">
        <f aca="false">IF(C201="znížená",#REF!,0)</f>
        <v>#REF!</v>
      </c>
      <c r="AO201" s="265" t="n">
        <f aca="false">IF(C201="zákl. prenesená",#REF!,0)</f>
        <v>0</v>
      </c>
      <c r="AP201" s="265" t="n">
        <f aca="false">IF(C201="zníž. prenesená",#REF!,0)</f>
        <v>0</v>
      </c>
      <c r="AQ201" s="265" t="n">
        <f aca="false">IF(C201="nulová",#REF!,0)</f>
        <v>0</v>
      </c>
      <c r="AR201" s="138" t="s">
        <v>83</v>
      </c>
      <c r="AS201" s="266" t="e">
        <f aca="false">ROUND(#REF!*#REF!,3)</f>
        <v>#REF!</v>
      </c>
      <c r="AT201" s="138" t="s">
        <v>157</v>
      </c>
      <c r="AU201" s="138" t="s">
        <v>401</v>
      </c>
      <c r="BA201" s="267"/>
      <c r="BB201" s="268" t="s">
        <v>402</v>
      </c>
      <c r="BC201" s="268" t="s">
        <v>158</v>
      </c>
      <c r="BD201" s="269" t="s">
        <v>403</v>
      </c>
      <c r="BE201" s="270" t="s">
        <v>404</v>
      </c>
      <c r="BF201" s="270"/>
      <c r="BG201" s="270"/>
      <c r="BH201" s="270"/>
      <c r="BI201" s="271" t="s">
        <v>170</v>
      </c>
      <c r="BJ201" s="272" t="n">
        <v>6</v>
      </c>
      <c r="BK201" s="273"/>
      <c r="BL201" s="273"/>
      <c r="BM201" s="274" t="n">
        <f aca="false">ROUND(BK201*BJ201,2)</f>
        <v>0</v>
      </c>
      <c r="BN201" s="274"/>
      <c r="BO201" s="274"/>
      <c r="BP201" s="274"/>
      <c r="BQ201" s="155"/>
      <c r="BS201" s="261"/>
      <c r="BT201" s="262" t="s">
        <v>40</v>
      </c>
      <c r="BU201" s="263" t="n">
        <v>0.685</v>
      </c>
      <c r="BV201" s="263" t="n">
        <f aca="false">BU201*BJ201</f>
        <v>4.11</v>
      </c>
      <c r="BW201" s="263" t="n">
        <v>0.0084</v>
      </c>
      <c r="BX201" s="263" t="n">
        <f aca="false">BW201*BJ201</f>
        <v>0.0504</v>
      </c>
      <c r="BY201" s="263" t="n">
        <v>0</v>
      </c>
      <c r="BZ201" s="264" t="n">
        <f aca="false">BY201*BJ201</f>
        <v>0</v>
      </c>
      <c r="CQ201" s="138" t="s">
        <v>157</v>
      </c>
      <c r="CS201" s="138" t="s">
        <v>158</v>
      </c>
      <c r="CT201" s="138" t="s">
        <v>83</v>
      </c>
      <c r="CX201" s="138" t="s">
        <v>156</v>
      </c>
      <c r="DD201" s="265" t="n">
        <f aca="false">IF(BT201="základná",BM201,0)</f>
        <v>0</v>
      </c>
      <c r="DE201" s="265" t="n">
        <f aca="false">IF(BT201="znížená",BM201,0)</f>
        <v>0</v>
      </c>
      <c r="DF201" s="265" t="n">
        <f aca="false">IF(BT201="zákl. prenesená",BM201,0)</f>
        <v>0</v>
      </c>
      <c r="DG201" s="265" t="n">
        <f aca="false">IF(BT201="zníž. prenesená",BM201,0)</f>
        <v>0</v>
      </c>
      <c r="DH201" s="265" t="n">
        <f aca="false">IF(BT201="nulová",BM201,0)</f>
        <v>0</v>
      </c>
      <c r="DI201" s="138" t="s">
        <v>83</v>
      </c>
      <c r="DJ201" s="266" t="n">
        <f aca="false">ROUND(BK201*BJ201,3)</f>
        <v>0</v>
      </c>
      <c r="DK201" s="138" t="s">
        <v>157</v>
      </c>
      <c r="DL201" s="138" t="s">
        <v>401</v>
      </c>
      <c r="DO201" s="273"/>
      <c r="DP201" s="276"/>
    </row>
    <row r="202" s="150" customFormat="true" ht="22.5" hidden="false" customHeight="true" outlineLevel="0" collapsed="false">
      <c r="B202" s="261"/>
      <c r="C202" s="262" t="s">
        <v>40</v>
      </c>
      <c r="D202" s="263" t="n">
        <v>0</v>
      </c>
      <c r="E202" s="263" t="e">
        <f aca="false">D202*#REF!</f>
        <v>#REF!</v>
      </c>
      <c r="F202" s="263" t="n">
        <v>0</v>
      </c>
      <c r="G202" s="263" t="e">
        <f aca="false">F202*#REF!</f>
        <v>#REF!</v>
      </c>
      <c r="H202" s="263" t="n">
        <v>0</v>
      </c>
      <c r="I202" s="264" t="e">
        <f aca="false">H202*#REF!</f>
        <v>#REF!</v>
      </c>
      <c r="Z202" s="138" t="s">
        <v>187</v>
      </c>
      <c r="AB202" s="138" t="s">
        <v>315</v>
      </c>
      <c r="AC202" s="138" t="s">
        <v>83</v>
      </c>
      <c r="AG202" s="138" t="s">
        <v>156</v>
      </c>
      <c r="AM202" s="265" t="n">
        <f aca="false">IF(C202="základná",#REF!,0)</f>
        <v>0</v>
      </c>
      <c r="AN202" s="265" t="e">
        <f aca="false">IF(C202="znížená",#REF!,0)</f>
        <v>#REF!</v>
      </c>
      <c r="AO202" s="265" t="n">
        <f aca="false">IF(C202="zákl. prenesená",#REF!,0)</f>
        <v>0</v>
      </c>
      <c r="AP202" s="265" t="n">
        <f aca="false">IF(C202="zníž. prenesená",#REF!,0)</f>
        <v>0</v>
      </c>
      <c r="AQ202" s="265" t="n">
        <f aca="false">IF(C202="nulová",#REF!,0)</f>
        <v>0</v>
      </c>
      <c r="AR202" s="138" t="s">
        <v>83</v>
      </c>
      <c r="AS202" s="266" t="e">
        <f aca="false">ROUND(#REF!*#REF!,3)</f>
        <v>#REF!</v>
      </c>
      <c r="AT202" s="138" t="s">
        <v>157</v>
      </c>
      <c r="AU202" s="138" t="s">
        <v>405</v>
      </c>
      <c r="BA202" s="267"/>
      <c r="BB202" s="282" t="s">
        <v>406</v>
      </c>
      <c r="BC202" s="282" t="s">
        <v>315</v>
      </c>
      <c r="BD202" s="283" t="s">
        <v>407</v>
      </c>
      <c r="BE202" s="284" t="s">
        <v>408</v>
      </c>
      <c r="BF202" s="284"/>
      <c r="BG202" s="284"/>
      <c r="BH202" s="284"/>
      <c r="BI202" s="285" t="s">
        <v>170</v>
      </c>
      <c r="BJ202" s="286" t="n">
        <v>6</v>
      </c>
      <c r="BK202" s="287"/>
      <c r="BL202" s="287"/>
      <c r="BM202" s="274" t="n">
        <f aca="false">ROUND(BK202*BJ202,2)</f>
        <v>0</v>
      </c>
      <c r="BN202" s="274"/>
      <c r="BO202" s="274"/>
      <c r="BP202" s="274"/>
      <c r="BQ202" s="155"/>
      <c r="BS202" s="261"/>
      <c r="BT202" s="262" t="s">
        <v>40</v>
      </c>
      <c r="BU202" s="263" t="n">
        <v>0</v>
      </c>
      <c r="BV202" s="263" t="n">
        <f aca="false">BU202*BJ202</f>
        <v>0</v>
      </c>
      <c r="BW202" s="263" t="n">
        <v>0</v>
      </c>
      <c r="BX202" s="263" t="n">
        <f aca="false">BW202*BJ202</f>
        <v>0</v>
      </c>
      <c r="BY202" s="263" t="n">
        <v>0</v>
      </c>
      <c r="BZ202" s="264" t="n">
        <f aca="false">BY202*BJ202</f>
        <v>0</v>
      </c>
      <c r="CQ202" s="138" t="s">
        <v>187</v>
      </c>
      <c r="CS202" s="138" t="s">
        <v>315</v>
      </c>
      <c r="CT202" s="138" t="s">
        <v>83</v>
      </c>
      <c r="CX202" s="138" t="s">
        <v>156</v>
      </c>
      <c r="DD202" s="265" t="n">
        <f aca="false">IF(BT202="základná",BM202,0)</f>
        <v>0</v>
      </c>
      <c r="DE202" s="265" t="n">
        <f aca="false">IF(BT202="znížená",BM202,0)</f>
        <v>0</v>
      </c>
      <c r="DF202" s="265" t="n">
        <f aca="false">IF(BT202="zákl. prenesená",BM202,0)</f>
        <v>0</v>
      </c>
      <c r="DG202" s="265" t="n">
        <f aca="false">IF(BT202="zníž. prenesená",BM202,0)</f>
        <v>0</v>
      </c>
      <c r="DH202" s="265" t="n">
        <f aca="false">IF(BT202="nulová",BM202,0)</f>
        <v>0</v>
      </c>
      <c r="DI202" s="138" t="s">
        <v>83</v>
      </c>
      <c r="DJ202" s="266" t="n">
        <f aca="false">ROUND(BK202*BJ202,3)</f>
        <v>0</v>
      </c>
      <c r="DK202" s="138" t="s">
        <v>157</v>
      </c>
      <c r="DL202" s="138" t="s">
        <v>405</v>
      </c>
      <c r="DO202" s="273"/>
      <c r="DP202" s="276"/>
    </row>
    <row r="203" s="150" customFormat="true" ht="22.5" hidden="false" customHeight="true" outlineLevel="0" collapsed="false">
      <c r="B203" s="261"/>
      <c r="C203" s="262" t="s">
        <v>40</v>
      </c>
      <c r="D203" s="263" t="n">
        <v>0.094</v>
      </c>
      <c r="E203" s="263" t="e">
        <f aca="false">D203*#REF!</f>
        <v>#REF!</v>
      </c>
      <c r="F203" s="263" t="n">
        <v>3E-005</v>
      </c>
      <c r="G203" s="263" t="e">
        <f aca="false">F203*#REF!</f>
        <v>#REF!</v>
      </c>
      <c r="H203" s="263" t="n">
        <v>0</v>
      </c>
      <c r="I203" s="264" t="e">
        <f aca="false">H203*#REF!</f>
        <v>#REF!</v>
      </c>
      <c r="Z203" s="138" t="s">
        <v>157</v>
      </c>
      <c r="AB203" s="138" t="s">
        <v>158</v>
      </c>
      <c r="AC203" s="138" t="s">
        <v>83</v>
      </c>
      <c r="AG203" s="138" t="s">
        <v>156</v>
      </c>
      <c r="AM203" s="265" t="n">
        <f aca="false">IF(C203="základná",#REF!,0)</f>
        <v>0</v>
      </c>
      <c r="AN203" s="265" t="e">
        <f aca="false">IF(C203="znížená",#REF!,0)</f>
        <v>#REF!</v>
      </c>
      <c r="AO203" s="265" t="n">
        <f aca="false">IF(C203="zákl. prenesená",#REF!,0)</f>
        <v>0</v>
      </c>
      <c r="AP203" s="265" t="n">
        <f aca="false">IF(C203="zníž. prenesená",#REF!,0)</f>
        <v>0</v>
      </c>
      <c r="AQ203" s="265" t="n">
        <f aca="false">IF(C203="nulová",#REF!,0)</f>
        <v>0</v>
      </c>
      <c r="AR203" s="138" t="s">
        <v>83</v>
      </c>
      <c r="AS203" s="266" t="e">
        <f aca="false">ROUND(#REF!*#REF!,3)</f>
        <v>#REF!</v>
      </c>
      <c r="AT203" s="138" t="s">
        <v>157</v>
      </c>
      <c r="AU203" s="138" t="s">
        <v>409</v>
      </c>
      <c r="BA203" s="267"/>
      <c r="BB203" s="268" t="s">
        <v>410</v>
      </c>
      <c r="BC203" s="268" t="s">
        <v>158</v>
      </c>
      <c r="BD203" s="269" t="s">
        <v>411</v>
      </c>
      <c r="BE203" s="270" t="s">
        <v>412</v>
      </c>
      <c r="BF203" s="270"/>
      <c r="BG203" s="270"/>
      <c r="BH203" s="270"/>
      <c r="BI203" s="271" t="s">
        <v>218</v>
      </c>
      <c r="BJ203" s="272" t="n">
        <v>761.8</v>
      </c>
      <c r="BK203" s="273"/>
      <c r="BL203" s="273"/>
      <c r="BM203" s="274" t="n">
        <f aca="false">ROUND(BK203*BJ203,2)</f>
        <v>0</v>
      </c>
      <c r="BN203" s="274"/>
      <c r="BO203" s="274"/>
      <c r="BP203" s="274"/>
      <c r="BQ203" s="155"/>
      <c r="BS203" s="261"/>
      <c r="BT203" s="262" t="s">
        <v>40</v>
      </c>
      <c r="BU203" s="263" t="n">
        <v>0.094</v>
      </c>
      <c r="BV203" s="263" t="n">
        <f aca="false">BU203*BJ203</f>
        <v>71.6092</v>
      </c>
      <c r="BW203" s="263" t="n">
        <v>3E-005</v>
      </c>
      <c r="BX203" s="263" t="n">
        <f aca="false">BW203*BJ203</f>
        <v>0.022854</v>
      </c>
      <c r="BY203" s="263" t="n">
        <v>0</v>
      </c>
      <c r="BZ203" s="264" t="n">
        <f aca="false">BY203*BJ203</f>
        <v>0</v>
      </c>
      <c r="CQ203" s="138" t="s">
        <v>157</v>
      </c>
      <c r="CS203" s="138" t="s">
        <v>158</v>
      </c>
      <c r="CT203" s="138" t="s">
        <v>83</v>
      </c>
      <c r="CX203" s="138" t="s">
        <v>156</v>
      </c>
      <c r="DD203" s="265" t="n">
        <f aca="false">IF(BT203="základná",BM203,0)</f>
        <v>0</v>
      </c>
      <c r="DE203" s="265" t="n">
        <f aca="false">IF(BT203="znížená",BM203,0)</f>
        <v>0</v>
      </c>
      <c r="DF203" s="265" t="n">
        <f aca="false">IF(BT203="zákl. prenesená",BM203,0)</f>
        <v>0</v>
      </c>
      <c r="DG203" s="265" t="n">
        <f aca="false">IF(BT203="zníž. prenesená",BM203,0)</f>
        <v>0</v>
      </c>
      <c r="DH203" s="265" t="n">
        <f aca="false">IF(BT203="nulová",BM203,0)</f>
        <v>0</v>
      </c>
      <c r="DI203" s="138" t="s">
        <v>83</v>
      </c>
      <c r="DJ203" s="266" t="n">
        <f aca="false">ROUND(BK203*BJ203,3)</f>
        <v>0</v>
      </c>
      <c r="DK203" s="138" t="s">
        <v>157</v>
      </c>
      <c r="DL203" s="138" t="s">
        <v>409</v>
      </c>
      <c r="DO203" s="273"/>
      <c r="DP203" s="276"/>
    </row>
    <row r="204" s="150" customFormat="true" ht="22.5" hidden="false" customHeight="true" outlineLevel="0" collapsed="false">
      <c r="B204" s="261"/>
      <c r="C204" s="262" t="s">
        <v>40</v>
      </c>
      <c r="D204" s="263" t="n">
        <v>0.094</v>
      </c>
      <c r="E204" s="263" t="e">
        <f aca="false">D204*#REF!</f>
        <v>#REF!</v>
      </c>
      <c r="F204" s="263" t="n">
        <v>0.0001</v>
      </c>
      <c r="G204" s="263" t="e">
        <f aca="false">F204*#REF!</f>
        <v>#REF!</v>
      </c>
      <c r="H204" s="263" t="n">
        <v>0</v>
      </c>
      <c r="I204" s="264" t="e">
        <f aca="false">H204*#REF!</f>
        <v>#REF!</v>
      </c>
      <c r="Z204" s="138" t="s">
        <v>157</v>
      </c>
      <c r="AB204" s="138" t="s">
        <v>158</v>
      </c>
      <c r="AC204" s="138" t="s">
        <v>83</v>
      </c>
      <c r="AG204" s="138" t="s">
        <v>156</v>
      </c>
      <c r="AM204" s="265" t="n">
        <f aca="false">IF(C204="základná",#REF!,0)</f>
        <v>0</v>
      </c>
      <c r="AN204" s="265" t="e">
        <f aca="false">IF(C204="znížená",#REF!,0)</f>
        <v>#REF!</v>
      </c>
      <c r="AO204" s="265" t="n">
        <f aca="false">IF(C204="zákl. prenesená",#REF!,0)</f>
        <v>0</v>
      </c>
      <c r="AP204" s="265" t="n">
        <f aca="false">IF(C204="zníž. prenesená",#REF!,0)</f>
        <v>0</v>
      </c>
      <c r="AQ204" s="265" t="n">
        <f aca="false">IF(C204="nulová",#REF!,0)</f>
        <v>0</v>
      </c>
      <c r="AR204" s="138" t="s">
        <v>83</v>
      </c>
      <c r="AS204" s="266" t="e">
        <f aca="false">ROUND(#REF!*#REF!,3)</f>
        <v>#REF!</v>
      </c>
      <c r="AT204" s="138" t="s">
        <v>157</v>
      </c>
      <c r="AU204" s="138" t="s">
        <v>413</v>
      </c>
      <c r="BA204" s="267"/>
      <c r="BB204" s="268" t="s">
        <v>414</v>
      </c>
      <c r="BC204" s="268" t="s">
        <v>158</v>
      </c>
      <c r="BD204" s="269" t="s">
        <v>415</v>
      </c>
      <c r="BE204" s="270" t="s">
        <v>416</v>
      </c>
      <c r="BF204" s="270"/>
      <c r="BG204" s="270"/>
      <c r="BH204" s="270"/>
      <c r="BI204" s="271" t="s">
        <v>218</v>
      </c>
      <c r="BJ204" s="272" t="n">
        <v>16.4</v>
      </c>
      <c r="BK204" s="273"/>
      <c r="BL204" s="273"/>
      <c r="BM204" s="274" t="n">
        <f aca="false">ROUND(BK204*BJ204,2)</f>
        <v>0</v>
      </c>
      <c r="BN204" s="274"/>
      <c r="BO204" s="274"/>
      <c r="BP204" s="274"/>
      <c r="BQ204" s="155"/>
      <c r="BS204" s="261"/>
      <c r="BT204" s="262" t="s">
        <v>40</v>
      </c>
      <c r="BU204" s="263" t="n">
        <v>0.094</v>
      </c>
      <c r="BV204" s="263" t="n">
        <f aca="false">BU204*BJ204</f>
        <v>1.5416</v>
      </c>
      <c r="BW204" s="263" t="n">
        <v>0.0001</v>
      </c>
      <c r="BX204" s="263" t="n">
        <f aca="false">BW204*BJ204</f>
        <v>0.00164</v>
      </c>
      <c r="BY204" s="263" t="n">
        <v>0</v>
      </c>
      <c r="BZ204" s="264" t="n">
        <f aca="false">BY204*BJ204</f>
        <v>0</v>
      </c>
      <c r="CQ204" s="138" t="s">
        <v>157</v>
      </c>
      <c r="CS204" s="138" t="s">
        <v>158</v>
      </c>
      <c r="CT204" s="138" t="s">
        <v>83</v>
      </c>
      <c r="CX204" s="138" t="s">
        <v>156</v>
      </c>
      <c r="DD204" s="265" t="n">
        <f aca="false">IF(BT204="základná",BM204,0)</f>
        <v>0</v>
      </c>
      <c r="DE204" s="265" t="n">
        <f aca="false">IF(BT204="znížená",BM204,0)</f>
        <v>0</v>
      </c>
      <c r="DF204" s="265" t="n">
        <f aca="false">IF(BT204="zákl. prenesená",BM204,0)</f>
        <v>0</v>
      </c>
      <c r="DG204" s="265" t="n">
        <f aca="false">IF(BT204="zníž. prenesená",BM204,0)</f>
        <v>0</v>
      </c>
      <c r="DH204" s="265" t="n">
        <f aca="false">IF(BT204="nulová",BM204,0)</f>
        <v>0</v>
      </c>
      <c r="DI204" s="138" t="s">
        <v>83</v>
      </c>
      <c r="DJ204" s="266" t="n">
        <f aca="false">ROUND(BK204*BJ204,3)</f>
        <v>0</v>
      </c>
      <c r="DK204" s="138" t="s">
        <v>157</v>
      </c>
      <c r="DL204" s="138" t="s">
        <v>413</v>
      </c>
      <c r="DO204" s="273"/>
      <c r="DP204" s="276"/>
    </row>
    <row r="205" s="150" customFormat="true" ht="31.5" hidden="false" customHeight="true" outlineLevel="0" collapsed="false">
      <c r="B205" s="261"/>
      <c r="C205" s="262" t="s">
        <v>40</v>
      </c>
      <c r="D205" s="263" t="n">
        <v>0.164</v>
      </c>
      <c r="E205" s="263" t="e">
        <f aca="false">D205*#REF!</f>
        <v>#REF!</v>
      </c>
      <c r="F205" s="263" t="n">
        <v>0</v>
      </c>
      <c r="G205" s="263" t="e">
        <f aca="false">F205*#REF!</f>
        <v>#REF!</v>
      </c>
      <c r="H205" s="263" t="n">
        <v>0.196</v>
      </c>
      <c r="I205" s="264" t="e">
        <f aca="false">H205*#REF!</f>
        <v>#REF!</v>
      </c>
      <c r="Z205" s="138" t="s">
        <v>157</v>
      </c>
      <c r="AB205" s="138" t="s">
        <v>158</v>
      </c>
      <c r="AC205" s="138" t="s">
        <v>83</v>
      </c>
      <c r="AG205" s="138" t="s">
        <v>156</v>
      </c>
      <c r="AM205" s="265" t="n">
        <f aca="false">IF(C205="základná",#REF!,0)</f>
        <v>0</v>
      </c>
      <c r="AN205" s="265" t="e">
        <f aca="false">IF(C205="znížená",#REF!,0)</f>
        <v>#REF!</v>
      </c>
      <c r="AO205" s="265" t="n">
        <f aca="false">IF(C205="zákl. prenesená",#REF!,0)</f>
        <v>0</v>
      </c>
      <c r="AP205" s="265" t="n">
        <f aca="false">IF(C205="zníž. prenesená",#REF!,0)</f>
        <v>0</v>
      </c>
      <c r="AQ205" s="265" t="n">
        <f aca="false">IF(C205="nulová",#REF!,0)</f>
        <v>0</v>
      </c>
      <c r="AR205" s="138" t="s">
        <v>83</v>
      </c>
      <c r="AS205" s="266" t="e">
        <f aca="false">ROUND(#REF!*#REF!,3)</f>
        <v>#REF!</v>
      </c>
      <c r="AT205" s="138" t="s">
        <v>157</v>
      </c>
      <c r="AU205" s="138" t="s">
        <v>417</v>
      </c>
      <c r="BA205" s="267"/>
      <c r="BB205" s="268" t="s">
        <v>418</v>
      </c>
      <c r="BC205" s="268" t="s">
        <v>158</v>
      </c>
      <c r="BD205" s="269" t="s">
        <v>419</v>
      </c>
      <c r="BE205" s="270" t="s">
        <v>420</v>
      </c>
      <c r="BF205" s="270"/>
      <c r="BG205" s="270"/>
      <c r="BH205" s="270"/>
      <c r="BI205" s="271" t="s">
        <v>162</v>
      </c>
      <c r="BJ205" s="272" t="n">
        <v>491.655</v>
      </c>
      <c r="BK205" s="273"/>
      <c r="BL205" s="273"/>
      <c r="BM205" s="274" t="n">
        <f aca="false">ROUND(BK205*BJ205,2)</f>
        <v>0</v>
      </c>
      <c r="BN205" s="274"/>
      <c r="BO205" s="274"/>
      <c r="BP205" s="274"/>
      <c r="BQ205" s="155"/>
      <c r="BS205" s="261"/>
      <c r="BT205" s="262" t="s">
        <v>40</v>
      </c>
      <c r="BU205" s="263" t="n">
        <v>0.164</v>
      </c>
      <c r="BV205" s="263" t="n">
        <f aca="false">BU205*BJ205</f>
        <v>80.63142</v>
      </c>
      <c r="BW205" s="263" t="n">
        <v>0</v>
      </c>
      <c r="BX205" s="263" t="n">
        <f aca="false">BW205*BJ205</f>
        <v>0</v>
      </c>
      <c r="BY205" s="263" t="n">
        <v>0.196</v>
      </c>
      <c r="BZ205" s="264" t="n">
        <f aca="false">BY205*BJ205</f>
        <v>96.36438</v>
      </c>
      <c r="CQ205" s="138" t="s">
        <v>157</v>
      </c>
      <c r="CS205" s="138" t="s">
        <v>158</v>
      </c>
      <c r="CT205" s="138" t="s">
        <v>83</v>
      </c>
      <c r="CX205" s="138" t="s">
        <v>156</v>
      </c>
      <c r="DD205" s="265" t="n">
        <f aca="false">IF(BT205="základná",BM205,0)</f>
        <v>0</v>
      </c>
      <c r="DE205" s="265" t="n">
        <f aca="false">IF(BT205="znížená",BM205,0)</f>
        <v>0</v>
      </c>
      <c r="DF205" s="265" t="n">
        <f aca="false">IF(BT205="zákl. prenesená",BM205,0)</f>
        <v>0</v>
      </c>
      <c r="DG205" s="265" t="n">
        <f aca="false">IF(BT205="zníž. prenesená",BM205,0)</f>
        <v>0</v>
      </c>
      <c r="DH205" s="265" t="n">
        <f aca="false">IF(BT205="nulová",BM205,0)</f>
        <v>0</v>
      </c>
      <c r="DI205" s="138" t="s">
        <v>83</v>
      </c>
      <c r="DJ205" s="266" t="n">
        <f aca="false">ROUND(BK205*BJ205,3)</f>
        <v>0</v>
      </c>
      <c r="DK205" s="138" t="s">
        <v>157</v>
      </c>
      <c r="DL205" s="138" t="s">
        <v>417</v>
      </c>
      <c r="DO205" s="273"/>
      <c r="DP205" s="276"/>
    </row>
    <row r="206" s="150" customFormat="true" ht="31.5" hidden="false" customHeight="true" outlineLevel="0" collapsed="false">
      <c r="B206" s="261"/>
      <c r="C206" s="262" t="s">
        <v>40</v>
      </c>
      <c r="D206" s="263" t="n">
        <v>0.51</v>
      </c>
      <c r="E206" s="263" t="e">
        <f aca="false">D206*#REF!</f>
        <v>#REF!</v>
      </c>
      <c r="F206" s="263" t="n">
        <v>0</v>
      </c>
      <c r="G206" s="263" t="e">
        <f aca="false">F206*#REF!</f>
        <v>#REF!</v>
      </c>
      <c r="H206" s="263" t="n">
        <v>0.082</v>
      </c>
      <c r="I206" s="264" t="e">
        <f aca="false">H206*#REF!</f>
        <v>#REF!</v>
      </c>
      <c r="Z206" s="138" t="s">
        <v>157</v>
      </c>
      <c r="AB206" s="138" t="s">
        <v>158</v>
      </c>
      <c r="AC206" s="138" t="s">
        <v>83</v>
      </c>
      <c r="AG206" s="138" t="s">
        <v>156</v>
      </c>
      <c r="AM206" s="265" t="n">
        <f aca="false">IF(C206="základná",#REF!,0)</f>
        <v>0</v>
      </c>
      <c r="AN206" s="265" t="e">
        <f aca="false">IF(C206="znížená",#REF!,0)</f>
        <v>#REF!</v>
      </c>
      <c r="AO206" s="265" t="n">
        <f aca="false">IF(C206="zákl. prenesená",#REF!,0)</f>
        <v>0</v>
      </c>
      <c r="AP206" s="265" t="n">
        <f aca="false">IF(C206="zníž. prenesená",#REF!,0)</f>
        <v>0</v>
      </c>
      <c r="AQ206" s="265" t="n">
        <f aca="false">IF(C206="nulová",#REF!,0)</f>
        <v>0</v>
      </c>
      <c r="AR206" s="138" t="s">
        <v>83</v>
      </c>
      <c r="AS206" s="266" t="e">
        <f aca="false">ROUND(#REF!*#REF!,3)</f>
        <v>#REF!</v>
      </c>
      <c r="AT206" s="138" t="s">
        <v>157</v>
      </c>
      <c r="AU206" s="138" t="s">
        <v>421</v>
      </c>
      <c r="BA206" s="267"/>
      <c r="BB206" s="268" t="s">
        <v>422</v>
      </c>
      <c r="BC206" s="268" t="s">
        <v>158</v>
      </c>
      <c r="BD206" s="269" t="s">
        <v>423</v>
      </c>
      <c r="BE206" s="270" t="s">
        <v>424</v>
      </c>
      <c r="BF206" s="270"/>
      <c r="BG206" s="270"/>
      <c r="BH206" s="270"/>
      <c r="BI206" s="271" t="s">
        <v>162</v>
      </c>
      <c r="BJ206" s="272" t="n">
        <v>5.4</v>
      </c>
      <c r="BK206" s="273"/>
      <c r="BL206" s="273"/>
      <c r="BM206" s="274" t="n">
        <f aca="false">ROUND(BK206*BJ206,2)</f>
        <v>0</v>
      </c>
      <c r="BN206" s="274"/>
      <c r="BO206" s="274"/>
      <c r="BP206" s="274"/>
      <c r="BQ206" s="155"/>
      <c r="BS206" s="261"/>
      <c r="BT206" s="262" t="s">
        <v>40</v>
      </c>
      <c r="BU206" s="263" t="n">
        <v>0.51</v>
      </c>
      <c r="BV206" s="263" t="n">
        <f aca="false">BU206*BJ206</f>
        <v>2.754</v>
      </c>
      <c r="BW206" s="263" t="n">
        <v>0</v>
      </c>
      <c r="BX206" s="263" t="n">
        <f aca="false">BW206*BJ206</f>
        <v>0</v>
      </c>
      <c r="BY206" s="263" t="n">
        <v>0.082</v>
      </c>
      <c r="BZ206" s="264" t="n">
        <f aca="false">BY206*BJ206</f>
        <v>0.4428</v>
      </c>
      <c r="CQ206" s="138" t="s">
        <v>157</v>
      </c>
      <c r="CS206" s="138" t="s">
        <v>158</v>
      </c>
      <c r="CT206" s="138" t="s">
        <v>83</v>
      </c>
      <c r="CX206" s="138" t="s">
        <v>156</v>
      </c>
      <c r="DD206" s="265" t="n">
        <f aca="false">IF(BT206="základná",BM206,0)</f>
        <v>0</v>
      </c>
      <c r="DE206" s="265" t="n">
        <f aca="false">IF(BT206="znížená",BM206,0)</f>
        <v>0</v>
      </c>
      <c r="DF206" s="265" t="n">
        <f aca="false">IF(BT206="zákl. prenesená",BM206,0)</f>
        <v>0</v>
      </c>
      <c r="DG206" s="265" t="n">
        <f aca="false">IF(BT206="zníž. prenesená",BM206,0)</f>
        <v>0</v>
      </c>
      <c r="DH206" s="265" t="n">
        <f aca="false">IF(BT206="nulová",BM206,0)</f>
        <v>0</v>
      </c>
      <c r="DI206" s="138" t="s">
        <v>83</v>
      </c>
      <c r="DJ206" s="266" t="n">
        <f aca="false">ROUND(BK206*BJ206,3)</f>
        <v>0</v>
      </c>
      <c r="DK206" s="138" t="s">
        <v>157</v>
      </c>
      <c r="DL206" s="138" t="s">
        <v>421</v>
      </c>
      <c r="DO206" s="273"/>
      <c r="DP206" s="276"/>
    </row>
    <row r="207" s="150" customFormat="true" ht="44.25" hidden="false" customHeight="true" outlineLevel="0" collapsed="false">
      <c r="B207" s="261"/>
      <c r="C207" s="262" t="s">
        <v>40</v>
      </c>
      <c r="D207" s="263" t="n">
        <v>5.843</v>
      </c>
      <c r="E207" s="263" t="e">
        <f aca="false">D207*#REF!</f>
        <v>#REF!</v>
      </c>
      <c r="F207" s="263" t="n">
        <v>0</v>
      </c>
      <c r="G207" s="263" t="e">
        <f aca="false">F207*#REF!</f>
        <v>#REF!</v>
      </c>
      <c r="H207" s="263" t="n">
        <v>2.2</v>
      </c>
      <c r="I207" s="264" t="e">
        <f aca="false">H207*#REF!</f>
        <v>#REF!</v>
      </c>
      <c r="Z207" s="138" t="s">
        <v>157</v>
      </c>
      <c r="AB207" s="138" t="s">
        <v>158</v>
      </c>
      <c r="AC207" s="138" t="s">
        <v>83</v>
      </c>
      <c r="AG207" s="138" t="s">
        <v>156</v>
      </c>
      <c r="AM207" s="265" t="n">
        <f aca="false">IF(C207="základná",#REF!,0)</f>
        <v>0</v>
      </c>
      <c r="AN207" s="265" t="e">
        <f aca="false">IF(C207="znížená",#REF!,0)</f>
        <v>#REF!</v>
      </c>
      <c r="AO207" s="265" t="n">
        <f aca="false">IF(C207="zákl. prenesená",#REF!,0)</f>
        <v>0</v>
      </c>
      <c r="AP207" s="265" t="n">
        <f aca="false">IF(C207="zníž. prenesená",#REF!,0)</f>
        <v>0</v>
      </c>
      <c r="AQ207" s="265" t="n">
        <f aca="false">IF(C207="nulová",#REF!,0)</f>
        <v>0</v>
      </c>
      <c r="AR207" s="138" t="s">
        <v>83</v>
      </c>
      <c r="AS207" s="266" t="e">
        <f aca="false">ROUND(#REF!*#REF!,3)</f>
        <v>#REF!</v>
      </c>
      <c r="AT207" s="138" t="s">
        <v>157</v>
      </c>
      <c r="AU207" s="138" t="s">
        <v>425</v>
      </c>
      <c r="BA207" s="267"/>
      <c r="BB207" s="268" t="s">
        <v>426</v>
      </c>
      <c r="BC207" s="268" t="s">
        <v>158</v>
      </c>
      <c r="BD207" s="269" t="s">
        <v>427</v>
      </c>
      <c r="BE207" s="270" t="s">
        <v>428</v>
      </c>
      <c r="BF207" s="270"/>
      <c r="BG207" s="270"/>
      <c r="BH207" s="270"/>
      <c r="BI207" s="271" t="s">
        <v>290</v>
      </c>
      <c r="BJ207" s="272" t="n">
        <v>41.748</v>
      </c>
      <c r="BK207" s="273"/>
      <c r="BL207" s="273"/>
      <c r="BM207" s="274" t="n">
        <f aca="false">ROUND(BK207*BJ207,2)</f>
        <v>0</v>
      </c>
      <c r="BN207" s="274"/>
      <c r="BO207" s="274"/>
      <c r="BP207" s="274"/>
      <c r="BQ207" s="155"/>
      <c r="BS207" s="261"/>
      <c r="BT207" s="262" t="s">
        <v>40</v>
      </c>
      <c r="BU207" s="263" t="n">
        <v>5.843</v>
      </c>
      <c r="BV207" s="263" t="n">
        <f aca="false">BU207*BJ207</f>
        <v>243.933564</v>
      </c>
      <c r="BW207" s="263" t="n">
        <v>0</v>
      </c>
      <c r="BX207" s="263" t="n">
        <f aca="false">BW207*BJ207</f>
        <v>0</v>
      </c>
      <c r="BY207" s="263" t="n">
        <v>2.2</v>
      </c>
      <c r="BZ207" s="264" t="n">
        <f aca="false">BY207*BJ207</f>
        <v>91.8456</v>
      </c>
      <c r="CQ207" s="138" t="s">
        <v>157</v>
      </c>
      <c r="CS207" s="138" t="s">
        <v>158</v>
      </c>
      <c r="CT207" s="138" t="s">
        <v>83</v>
      </c>
      <c r="CX207" s="138" t="s">
        <v>156</v>
      </c>
      <c r="DD207" s="265" t="n">
        <f aca="false">IF(BT207="základná",BM207,0)</f>
        <v>0</v>
      </c>
      <c r="DE207" s="265" t="n">
        <f aca="false">IF(BT207="znížená",BM207,0)</f>
        <v>0</v>
      </c>
      <c r="DF207" s="265" t="n">
        <f aca="false">IF(BT207="zákl. prenesená",BM207,0)</f>
        <v>0</v>
      </c>
      <c r="DG207" s="265" t="n">
        <f aca="false">IF(BT207="zníž. prenesená",BM207,0)</f>
        <v>0</v>
      </c>
      <c r="DH207" s="265" t="n">
        <f aca="false">IF(BT207="nulová",BM207,0)</f>
        <v>0</v>
      </c>
      <c r="DI207" s="138" t="s">
        <v>83</v>
      </c>
      <c r="DJ207" s="266" t="n">
        <f aca="false">ROUND(BK207*BJ207,3)</f>
        <v>0</v>
      </c>
      <c r="DK207" s="138" t="s">
        <v>157</v>
      </c>
      <c r="DL207" s="138" t="s">
        <v>425</v>
      </c>
      <c r="DO207" s="273"/>
      <c r="DP207" s="276"/>
    </row>
    <row r="208" s="150" customFormat="true" ht="44.25" hidden="false" customHeight="true" outlineLevel="0" collapsed="false">
      <c r="B208" s="261"/>
      <c r="C208" s="262" t="s">
        <v>40</v>
      </c>
      <c r="D208" s="263" t="n">
        <v>0.166</v>
      </c>
      <c r="E208" s="263" t="e">
        <f aca="false">D208*#REF!</f>
        <v>#REF!</v>
      </c>
      <c r="F208" s="263" t="n">
        <v>0</v>
      </c>
      <c r="G208" s="263" t="e">
        <f aca="false">F208*#REF!</f>
        <v>#REF!</v>
      </c>
      <c r="H208" s="263" t="n">
        <v>0.02</v>
      </c>
      <c r="I208" s="264" t="e">
        <f aca="false">H208*#REF!</f>
        <v>#REF!</v>
      </c>
      <c r="Z208" s="138" t="s">
        <v>157</v>
      </c>
      <c r="AB208" s="138" t="s">
        <v>158</v>
      </c>
      <c r="AC208" s="138" t="s">
        <v>83</v>
      </c>
      <c r="AG208" s="138" t="s">
        <v>156</v>
      </c>
      <c r="AM208" s="265" t="n">
        <f aca="false">IF(C208="základná",#REF!,0)</f>
        <v>0</v>
      </c>
      <c r="AN208" s="265" t="e">
        <f aca="false">IF(C208="znížená",#REF!,0)</f>
        <v>#REF!</v>
      </c>
      <c r="AO208" s="265" t="n">
        <f aca="false">IF(C208="zákl. prenesená",#REF!,0)</f>
        <v>0</v>
      </c>
      <c r="AP208" s="265" t="n">
        <f aca="false">IF(C208="zníž. prenesená",#REF!,0)</f>
        <v>0</v>
      </c>
      <c r="AQ208" s="265" t="n">
        <f aca="false">IF(C208="nulová",#REF!,0)</f>
        <v>0</v>
      </c>
      <c r="AR208" s="138" t="s">
        <v>83</v>
      </c>
      <c r="AS208" s="266" t="e">
        <f aca="false">ROUND(#REF!*#REF!,3)</f>
        <v>#REF!</v>
      </c>
      <c r="AT208" s="138" t="s">
        <v>157</v>
      </c>
      <c r="AU208" s="138" t="s">
        <v>429</v>
      </c>
      <c r="BA208" s="267"/>
      <c r="BB208" s="268" t="s">
        <v>430</v>
      </c>
      <c r="BC208" s="268" t="s">
        <v>158</v>
      </c>
      <c r="BD208" s="269" t="s">
        <v>431</v>
      </c>
      <c r="BE208" s="270" t="s">
        <v>432</v>
      </c>
      <c r="BF208" s="270"/>
      <c r="BG208" s="270"/>
      <c r="BH208" s="270"/>
      <c r="BI208" s="271" t="s">
        <v>162</v>
      </c>
      <c r="BJ208" s="272" t="n">
        <v>372.38</v>
      </c>
      <c r="BK208" s="273"/>
      <c r="BL208" s="273"/>
      <c r="BM208" s="274" t="n">
        <f aca="false">ROUND(BK208*BJ208,2)</f>
        <v>0</v>
      </c>
      <c r="BN208" s="274"/>
      <c r="BO208" s="274"/>
      <c r="BP208" s="274"/>
      <c r="BQ208" s="155"/>
      <c r="BS208" s="261"/>
      <c r="BT208" s="262" t="s">
        <v>40</v>
      </c>
      <c r="BU208" s="263" t="n">
        <v>0.166</v>
      </c>
      <c r="BV208" s="263" t="n">
        <f aca="false">BU208*BJ208</f>
        <v>61.81508</v>
      </c>
      <c r="BW208" s="263" t="n">
        <v>0</v>
      </c>
      <c r="BX208" s="263" t="n">
        <f aca="false">BW208*BJ208</f>
        <v>0</v>
      </c>
      <c r="BY208" s="263" t="n">
        <v>0.02</v>
      </c>
      <c r="BZ208" s="264" t="n">
        <f aca="false">BY208*BJ208</f>
        <v>7.4476</v>
      </c>
      <c r="CQ208" s="138" t="s">
        <v>157</v>
      </c>
      <c r="CS208" s="138" t="s">
        <v>158</v>
      </c>
      <c r="CT208" s="138" t="s">
        <v>83</v>
      </c>
      <c r="CX208" s="138" t="s">
        <v>156</v>
      </c>
      <c r="DD208" s="265" t="n">
        <f aca="false">IF(BT208="základná",BM208,0)</f>
        <v>0</v>
      </c>
      <c r="DE208" s="265" t="n">
        <f aca="false">IF(BT208="znížená",BM208,0)</f>
        <v>0</v>
      </c>
      <c r="DF208" s="265" t="n">
        <f aca="false">IF(BT208="zákl. prenesená",BM208,0)</f>
        <v>0</v>
      </c>
      <c r="DG208" s="265" t="n">
        <f aca="false">IF(BT208="zníž. prenesená",BM208,0)</f>
        <v>0</v>
      </c>
      <c r="DH208" s="265" t="n">
        <f aca="false">IF(BT208="nulová",BM208,0)</f>
        <v>0</v>
      </c>
      <c r="DI208" s="138" t="s">
        <v>83</v>
      </c>
      <c r="DJ208" s="266" t="n">
        <f aca="false">ROUND(BK208*BJ208,3)</f>
        <v>0</v>
      </c>
      <c r="DK208" s="138" t="s">
        <v>157</v>
      </c>
      <c r="DL208" s="138" t="s">
        <v>429</v>
      </c>
      <c r="DO208" s="273"/>
      <c r="DP208" s="276"/>
    </row>
    <row r="209" s="150" customFormat="true" ht="44.25" hidden="false" customHeight="true" outlineLevel="0" collapsed="false">
      <c r="B209" s="261"/>
      <c r="C209" s="262" t="s">
        <v>40</v>
      </c>
      <c r="D209" s="263" t="n">
        <v>0.291</v>
      </c>
      <c r="E209" s="263" t="e">
        <f aca="false">D209*#REF!</f>
        <v>#REF!</v>
      </c>
      <c r="F209" s="263" t="n">
        <v>0</v>
      </c>
      <c r="G209" s="263" t="e">
        <f aca="false">F209*#REF!</f>
        <v>#REF!</v>
      </c>
      <c r="H209" s="263" t="n">
        <v>0.065</v>
      </c>
      <c r="I209" s="264" t="e">
        <f aca="false">H209*#REF!</f>
        <v>#REF!</v>
      </c>
      <c r="Z209" s="138" t="s">
        <v>157</v>
      </c>
      <c r="AB209" s="138" t="s">
        <v>158</v>
      </c>
      <c r="AC209" s="138" t="s">
        <v>83</v>
      </c>
      <c r="AG209" s="138" t="s">
        <v>156</v>
      </c>
      <c r="AM209" s="265" t="n">
        <f aca="false">IF(C209="základná",#REF!,0)</f>
        <v>0</v>
      </c>
      <c r="AN209" s="265" t="e">
        <f aca="false">IF(C209="znížená",#REF!,0)</f>
        <v>#REF!</v>
      </c>
      <c r="AO209" s="265" t="n">
        <f aca="false">IF(C209="zákl. prenesená",#REF!,0)</f>
        <v>0</v>
      </c>
      <c r="AP209" s="265" t="n">
        <f aca="false">IF(C209="zníž. prenesená",#REF!,0)</f>
        <v>0</v>
      </c>
      <c r="AQ209" s="265" t="n">
        <f aca="false">IF(C209="nulová",#REF!,0)</f>
        <v>0</v>
      </c>
      <c r="AR209" s="138" t="s">
        <v>83</v>
      </c>
      <c r="AS209" s="266" t="e">
        <f aca="false">ROUND(#REF!*#REF!,3)</f>
        <v>#REF!</v>
      </c>
      <c r="AT209" s="138" t="s">
        <v>157</v>
      </c>
      <c r="AU209" s="138" t="s">
        <v>433</v>
      </c>
      <c r="BA209" s="267"/>
      <c r="BB209" s="268" t="s">
        <v>434</v>
      </c>
      <c r="BC209" s="268" t="s">
        <v>158</v>
      </c>
      <c r="BD209" s="269" t="s">
        <v>435</v>
      </c>
      <c r="BE209" s="270" t="s">
        <v>436</v>
      </c>
      <c r="BF209" s="270"/>
      <c r="BG209" s="270"/>
      <c r="BH209" s="270"/>
      <c r="BI209" s="271" t="s">
        <v>162</v>
      </c>
      <c r="BJ209" s="272" t="n">
        <v>28.7</v>
      </c>
      <c r="BK209" s="273"/>
      <c r="BL209" s="273"/>
      <c r="BM209" s="274" t="n">
        <f aca="false">ROUND(BK209*BJ209,2)</f>
        <v>0</v>
      </c>
      <c r="BN209" s="274"/>
      <c r="BO209" s="274"/>
      <c r="BP209" s="274"/>
      <c r="BQ209" s="155"/>
      <c r="BS209" s="261"/>
      <c r="BT209" s="262" t="s">
        <v>40</v>
      </c>
      <c r="BU209" s="263" t="n">
        <v>0.291</v>
      </c>
      <c r="BV209" s="263" t="n">
        <f aca="false">BU209*BJ209</f>
        <v>8.3517</v>
      </c>
      <c r="BW209" s="263" t="n">
        <v>0</v>
      </c>
      <c r="BX209" s="263" t="n">
        <f aca="false">BW209*BJ209</f>
        <v>0</v>
      </c>
      <c r="BY209" s="263" t="n">
        <v>0.065</v>
      </c>
      <c r="BZ209" s="264" t="n">
        <f aca="false">BY209*BJ209</f>
        <v>1.8655</v>
      </c>
      <c r="CQ209" s="138" t="s">
        <v>157</v>
      </c>
      <c r="CS209" s="138" t="s">
        <v>158</v>
      </c>
      <c r="CT209" s="138" t="s">
        <v>83</v>
      </c>
      <c r="CX209" s="138" t="s">
        <v>156</v>
      </c>
      <c r="DD209" s="265" t="n">
        <f aca="false">IF(BT209="základná",BM209,0)</f>
        <v>0</v>
      </c>
      <c r="DE209" s="265" t="n">
        <f aca="false">IF(BT209="znížená",BM209,0)</f>
        <v>0</v>
      </c>
      <c r="DF209" s="265" t="n">
        <f aca="false">IF(BT209="zákl. prenesená",BM209,0)</f>
        <v>0</v>
      </c>
      <c r="DG209" s="265" t="n">
        <f aca="false">IF(BT209="zníž. prenesená",BM209,0)</f>
        <v>0</v>
      </c>
      <c r="DH209" s="265" t="n">
        <f aca="false">IF(BT209="nulová",BM209,0)</f>
        <v>0</v>
      </c>
      <c r="DI209" s="138" t="s">
        <v>83</v>
      </c>
      <c r="DJ209" s="266" t="n">
        <f aca="false">ROUND(BK209*BJ209,3)</f>
        <v>0</v>
      </c>
      <c r="DK209" s="138" t="s">
        <v>157</v>
      </c>
      <c r="DL209" s="138" t="s">
        <v>433</v>
      </c>
      <c r="DO209" s="273"/>
      <c r="DP209" s="276"/>
    </row>
    <row r="210" s="150" customFormat="true" ht="44.25" hidden="false" customHeight="true" outlineLevel="0" collapsed="false">
      <c r="B210" s="261"/>
      <c r="C210" s="262" t="s">
        <v>40</v>
      </c>
      <c r="D210" s="263" t="n">
        <v>0.823</v>
      </c>
      <c r="E210" s="263" t="e">
        <f aca="false">D210*#REF!</f>
        <v>#REF!</v>
      </c>
      <c r="F210" s="263" t="n">
        <v>0</v>
      </c>
      <c r="G210" s="263" t="e">
        <f aca="false">F210*#REF!</f>
        <v>#REF!</v>
      </c>
      <c r="H210" s="263" t="n">
        <v>0.053</v>
      </c>
      <c r="I210" s="264" t="e">
        <f aca="false">H210*#REF!</f>
        <v>#REF!</v>
      </c>
      <c r="Z210" s="138" t="s">
        <v>157</v>
      </c>
      <c r="AB210" s="138" t="s">
        <v>158</v>
      </c>
      <c r="AC210" s="138" t="s">
        <v>83</v>
      </c>
      <c r="AG210" s="138" t="s">
        <v>156</v>
      </c>
      <c r="AM210" s="265" t="n">
        <f aca="false">IF(C210="základná",#REF!,0)</f>
        <v>0</v>
      </c>
      <c r="AN210" s="265" t="e">
        <f aca="false">IF(C210="znížená",#REF!,0)</f>
        <v>#REF!</v>
      </c>
      <c r="AO210" s="265" t="n">
        <f aca="false">IF(C210="zákl. prenesená",#REF!,0)</f>
        <v>0</v>
      </c>
      <c r="AP210" s="265" t="n">
        <f aca="false">IF(C210="zníž. prenesená",#REF!,0)</f>
        <v>0</v>
      </c>
      <c r="AQ210" s="265" t="n">
        <f aca="false">IF(C210="nulová",#REF!,0)</f>
        <v>0</v>
      </c>
      <c r="AR210" s="138" t="s">
        <v>83</v>
      </c>
      <c r="AS210" s="266" t="e">
        <f aca="false">ROUND(#REF!*#REF!,3)</f>
        <v>#REF!</v>
      </c>
      <c r="AT210" s="138" t="s">
        <v>157</v>
      </c>
      <c r="AU210" s="138" t="s">
        <v>437</v>
      </c>
      <c r="BA210" s="267"/>
      <c r="BB210" s="268" t="s">
        <v>438</v>
      </c>
      <c r="BC210" s="268" t="s">
        <v>158</v>
      </c>
      <c r="BD210" s="269" t="s">
        <v>439</v>
      </c>
      <c r="BE210" s="270" t="s">
        <v>440</v>
      </c>
      <c r="BF210" s="270"/>
      <c r="BG210" s="270"/>
      <c r="BH210" s="270"/>
      <c r="BI210" s="271" t="s">
        <v>218</v>
      </c>
      <c r="BJ210" s="272" t="n">
        <v>51</v>
      </c>
      <c r="BK210" s="273"/>
      <c r="BL210" s="273"/>
      <c r="BM210" s="274" t="n">
        <f aca="false">ROUND(BK210*BJ210,2)</f>
        <v>0</v>
      </c>
      <c r="BN210" s="274"/>
      <c r="BO210" s="274"/>
      <c r="BP210" s="274"/>
      <c r="BQ210" s="155"/>
      <c r="BS210" s="261"/>
      <c r="BT210" s="262" t="s">
        <v>40</v>
      </c>
      <c r="BU210" s="263" t="n">
        <v>0.823</v>
      </c>
      <c r="BV210" s="263" t="n">
        <f aca="false">BU210*BJ210</f>
        <v>41.973</v>
      </c>
      <c r="BW210" s="263" t="n">
        <v>0</v>
      </c>
      <c r="BX210" s="263" t="n">
        <f aca="false">BW210*BJ210</f>
        <v>0</v>
      </c>
      <c r="BY210" s="263" t="n">
        <v>0.053</v>
      </c>
      <c r="BZ210" s="264" t="n">
        <f aca="false">BY210*BJ210</f>
        <v>2.703</v>
      </c>
      <c r="CQ210" s="138" t="s">
        <v>157</v>
      </c>
      <c r="CS210" s="138" t="s">
        <v>158</v>
      </c>
      <c r="CT210" s="138" t="s">
        <v>83</v>
      </c>
      <c r="CX210" s="138" t="s">
        <v>156</v>
      </c>
      <c r="DD210" s="265" t="n">
        <f aca="false">IF(BT210="základná",BM210,0)</f>
        <v>0</v>
      </c>
      <c r="DE210" s="265" t="n">
        <f aca="false">IF(BT210="znížená",BM210,0)</f>
        <v>0</v>
      </c>
      <c r="DF210" s="265" t="n">
        <f aca="false">IF(BT210="zákl. prenesená",BM210,0)</f>
        <v>0</v>
      </c>
      <c r="DG210" s="265" t="n">
        <f aca="false">IF(BT210="zníž. prenesená",BM210,0)</f>
        <v>0</v>
      </c>
      <c r="DH210" s="265" t="n">
        <f aca="false">IF(BT210="nulová",BM210,0)</f>
        <v>0</v>
      </c>
      <c r="DI210" s="138" t="s">
        <v>83</v>
      </c>
      <c r="DJ210" s="266" t="n">
        <f aca="false">ROUND(BK210*BJ210,3)</f>
        <v>0</v>
      </c>
      <c r="DK210" s="138" t="s">
        <v>157</v>
      </c>
      <c r="DL210" s="138" t="s">
        <v>437</v>
      </c>
      <c r="DO210" s="273"/>
      <c r="DP210" s="276"/>
    </row>
    <row r="211" s="150" customFormat="true" ht="31.5" hidden="false" customHeight="true" outlineLevel="0" collapsed="false">
      <c r="B211" s="261"/>
      <c r="C211" s="262" t="s">
        <v>40</v>
      </c>
      <c r="D211" s="263" t="n">
        <v>1.737</v>
      </c>
      <c r="E211" s="263" t="e">
        <f aca="false">D211*#REF!</f>
        <v>#REF!</v>
      </c>
      <c r="F211" s="263" t="n">
        <v>0</v>
      </c>
      <c r="G211" s="263" t="e">
        <f aca="false">F211*#REF!</f>
        <v>#REF!</v>
      </c>
      <c r="H211" s="263" t="n">
        <v>0.187</v>
      </c>
      <c r="I211" s="264" t="e">
        <f aca="false">H211*#REF!</f>
        <v>#REF!</v>
      </c>
      <c r="Z211" s="138" t="s">
        <v>157</v>
      </c>
      <c r="AB211" s="138" t="s">
        <v>158</v>
      </c>
      <c r="AC211" s="138" t="s">
        <v>83</v>
      </c>
      <c r="AG211" s="138" t="s">
        <v>156</v>
      </c>
      <c r="AM211" s="265" t="n">
        <f aca="false">IF(C211="základná",#REF!,0)</f>
        <v>0</v>
      </c>
      <c r="AN211" s="265" t="e">
        <f aca="false">IF(C211="znížená",#REF!,0)</f>
        <v>#REF!</v>
      </c>
      <c r="AO211" s="265" t="n">
        <f aca="false">IF(C211="zákl. prenesená",#REF!,0)</f>
        <v>0</v>
      </c>
      <c r="AP211" s="265" t="n">
        <f aca="false">IF(C211="zníž. prenesená",#REF!,0)</f>
        <v>0</v>
      </c>
      <c r="AQ211" s="265" t="n">
        <f aca="false">IF(C211="nulová",#REF!,0)</f>
        <v>0</v>
      </c>
      <c r="AR211" s="138" t="s">
        <v>83</v>
      </c>
      <c r="AS211" s="266" t="e">
        <f aca="false">ROUND(#REF!*#REF!,3)</f>
        <v>#REF!</v>
      </c>
      <c r="AT211" s="138" t="s">
        <v>157</v>
      </c>
      <c r="AU211" s="138" t="s">
        <v>441</v>
      </c>
      <c r="BA211" s="267"/>
      <c r="BB211" s="268" t="s">
        <v>442</v>
      </c>
      <c r="BC211" s="268" t="s">
        <v>158</v>
      </c>
      <c r="BD211" s="269" t="s">
        <v>443</v>
      </c>
      <c r="BE211" s="270" t="s">
        <v>444</v>
      </c>
      <c r="BF211" s="270"/>
      <c r="BG211" s="270"/>
      <c r="BH211" s="270"/>
      <c r="BI211" s="271" t="s">
        <v>218</v>
      </c>
      <c r="BJ211" s="272" t="n">
        <v>10.5</v>
      </c>
      <c r="BK211" s="273"/>
      <c r="BL211" s="273"/>
      <c r="BM211" s="274" t="n">
        <f aca="false">ROUND(BK211*BJ211,2)</f>
        <v>0</v>
      </c>
      <c r="BN211" s="274"/>
      <c r="BO211" s="274"/>
      <c r="BP211" s="274"/>
      <c r="BQ211" s="155"/>
      <c r="BS211" s="261"/>
      <c r="BT211" s="262" t="s">
        <v>40</v>
      </c>
      <c r="BU211" s="263" t="n">
        <v>1.737</v>
      </c>
      <c r="BV211" s="263" t="n">
        <f aca="false">BU211*BJ211</f>
        <v>18.2385</v>
      </c>
      <c r="BW211" s="263" t="n">
        <v>0</v>
      </c>
      <c r="BX211" s="263" t="n">
        <f aca="false">BW211*BJ211</f>
        <v>0</v>
      </c>
      <c r="BY211" s="263" t="n">
        <v>0.187</v>
      </c>
      <c r="BZ211" s="264" t="n">
        <f aca="false">BY211*BJ211</f>
        <v>1.9635</v>
      </c>
      <c r="CQ211" s="138" t="s">
        <v>157</v>
      </c>
      <c r="CS211" s="138" t="s">
        <v>158</v>
      </c>
      <c r="CT211" s="138" t="s">
        <v>83</v>
      </c>
      <c r="CX211" s="138" t="s">
        <v>156</v>
      </c>
      <c r="DD211" s="265" t="n">
        <f aca="false">IF(BT211="základná",BM211,0)</f>
        <v>0</v>
      </c>
      <c r="DE211" s="265" t="n">
        <f aca="false">IF(BT211="znížená",BM211,0)</f>
        <v>0</v>
      </c>
      <c r="DF211" s="265" t="n">
        <f aca="false">IF(BT211="zákl. prenesená",BM211,0)</f>
        <v>0</v>
      </c>
      <c r="DG211" s="265" t="n">
        <f aca="false">IF(BT211="zníž. prenesená",BM211,0)</f>
        <v>0</v>
      </c>
      <c r="DH211" s="265" t="n">
        <f aca="false">IF(BT211="nulová",BM211,0)</f>
        <v>0</v>
      </c>
      <c r="DI211" s="138" t="s">
        <v>83</v>
      </c>
      <c r="DJ211" s="266" t="n">
        <f aca="false">ROUND(BK211*BJ211,3)</f>
        <v>0</v>
      </c>
      <c r="DK211" s="138" t="s">
        <v>157</v>
      </c>
      <c r="DL211" s="138" t="s">
        <v>441</v>
      </c>
      <c r="DO211" s="273"/>
      <c r="DP211" s="276"/>
    </row>
    <row r="212" s="150" customFormat="true" ht="44.25" hidden="false" customHeight="true" outlineLevel="0" collapsed="false">
      <c r="B212" s="261"/>
      <c r="C212" s="262" t="s">
        <v>40</v>
      </c>
      <c r="D212" s="263" t="n">
        <v>0.481</v>
      </c>
      <c r="E212" s="263" t="e">
        <f aca="false">D212*#REF!</f>
        <v>#REF!</v>
      </c>
      <c r="F212" s="263" t="n">
        <v>0</v>
      </c>
      <c r="G212" s="263" t="e">
        <f aca="false">F212*#REF!</f>
        <v>#REF!</v>
      </c>
      <c r="H212" s="263" t="n">
        <v>0.057</v>
      </c>
      <c r="I212" s="264" t="e">
        <f aca="false">H212*#REF!</f>
        <v>#REF!</v>
      </c>
      <c r="Z212" s="138" t="s">
        <v>157</v>
      </c>
      <c r="AB212" s="138" t="s">
        <v>158</v>
      </c>
      <c r="AC212" s="138" t="s">
        <v>83</v>
      </c>
      <c r="AG212" s="138" t="s">
        <v>156</v>
      </c>
      <c r="AM212" s="265" t="n">
        <f aca="false">IF(C212="základná",#REF!,0)</f>
        <v>0</v>
      </c>
      <c r="AN212" s="265" t="e">
        <f aca="false">IF(C212="znížená",#REF!,0)</f>
        <v>#REF!</v>
      </c>
      <c r="AO212" s="265" t="n">
        <f aca="false">IF(C212="zákl. prenesená",#REF!,0)</f>
        <v>0</v>
      </c>
      <c r="AP212" s="265" t="n">
        <f aca="false">IF(C212="zníž. prenesená",#REF!,0)</f>
        <v>0</v>
      </c>
      <c r="AQ212" s="265" t="n">
        <f aca="false">IF(C212="nulová",#REF!,0)</f>
        <v>0</v>
      </c>
      <c r="AR212" s="138" t="s">
        <v>83</v>
      </c>
      <c r="AS212" s="266" t="e">
        <f aca="false">ROUND(#REF!*#REF!,3)</f>
        <v>#REF!</v>
      </c>
      <c r="AT212" s="138" t="s">
        <v>157</v>
      </c>
      <c r="AU212" s="138" t="s">
        <v>445</v>
      </c>
      <c r="BA212" s="267"/>
      <c r="BB212" s="268" t="s">
        <v>446</v>
      </c>
      <c r="BC212" s="268" t="s">
        <v>158</v>
      </c>
      <c r="BD212" s="269" t="s">
        <v>447</v>
      </c>
      <c r="BE212" s="270" t="s">
        <v>448</v>
      </c>
      <c r="BF212" s="270"/>
      <c r="BG212" s="270"/>
      <c r="BH212" s="270"/>
      <c r="BI212" s="271" t="s">
        <v>162</v>
      </c>
      <c r="BJ212" s="272" t="n">
        <v>43.194</v>
      </c>
      <c r="BK212" s="273"/>
      <c r="BL212" s="273"/>
      <c r="BM212" s="274" t="n">
        <f aca="false">ROUND(BK212*BJ212,2)</f>
        <v>0</v>
      </c>
      <c r="BN212" s="274"/>
      <c r="BO212" s="274"/>
      <c r="BP212" s="274"/>
      <c r="BQ212" s="155"/>
      <c r="BS212" s="261"/>
      <c r="BT212" s="262" t="s">
        <v>40</v>
      </c>
      <c r="BU212" s="263" t="n">
        <v>0.481</v>
      </c>
      <c r="BV212" s="263" t="n">
        <f aca="false">BU212*BJ212</f>
        <v>20.776314</v>
      </c>
      <c r="BW212" s="263" t="n">
        <v>0</v>
      </c>
      <c r="BX212" s="263" t="n">
        <f aca="false">BW212*BJ212</f>
        <v>0</v>
      </c>
      <c r="BY212" s="263" t="n">
        <v>0.057</v>
      </c>
      <c r="BZ212" s="264" t="n">
        <f aca="false">BY212*BJ212</f>
        <v>2.462058</v>
      </c>
      <c r="CQ212" s="138" t="s">
        <v>157</v>
      </c>
      <c r="CS212" s="138" t="s">
        <v>158</v>
      </c>
      <c r="CT212" s="138" t="s">
        <v>83</v>
      </c>
      <c r="CX212" s="138" t="s">
        <v>156</v>
      </c>
      <c r="DD212" s="265" t="n">
        <f aca="false">IF(BT212="základná",BM212,0)</f>
        <v>0</v>
      </c>
      <c r="DE212" s="265" t="n">
        <f aca="false">IF(BT212="znížená",BM212,0)</f>
        <v>0</v>
      </c>
      <c r="DF212" s="265" t="n">
        <f aca="false">IF(BT212="zákl. prenesená",BM212,0)</f>
        <v>0</v>
      </c>
      <c r="DG212" s="265" t="n">
        <f aca="false">IF(BT212="zníž. prenesená",BM212,0)</f>
        <v>0</v>
      </c>
      <c r="DH212" s="265" t="n">
        <f aca="false">IF(BT212="nulová",BM212,0)</f>
        <v>0</v>
      </c>
      <c r="DI212" s="138" t="s">
        <v>83</v>
      </c>
      <c r="DJ212" s="266" t="n">
        <f aca="false">ROUND(BK212*BJ212,3)</f>
        <v>0</v>
      </c>
      <c r="DK212" s="138" t="s">
        <v>157</v>
      </c>
      <c r="DL212" s="138" t="s">
        <v>445</v>
      </c>
      <c r="DO212" s="273"/>
      <c r="DP212" s="276"/>
    </row>
    <row r="213" s="150" customFormat="true" ht="31.5" hidden="false" customHeight="true" outlineLevel="0" collapsed="false">
      <c r="B213" s="261"/>
      <c r="C213" s="262" t="s">
        <v>40</v>
      </c>
      <c r="D213" s="263" t="n">
        <v>0.03</v>
      </c>
      <c r="E213" s="263" t="e">
        <f aca="false">D213*#REF!</f>
        <v>#REF!</v>
      </c>
      <c r="F213" s="263" t="n">
        <v>0</v>
      </c>
      <c r="G213" s="263" t="e">
        <f aca="false">F213*#REF!</f>
        <v>#REF!</v>
      </c>
      <c r="H213" s="263" t="n">
        <v>0.012</v>
      </c>
      <c r="I213" s="264" t="e">
        <f aca="false">H213*#REF!</f>
        <v>#REF!</v>
      </c>
      <c r="Z213" s="138" t="s">
        <v>157</v>
      </c>
      <c r="AB213" s="138" t="s">
        <v>158</v>
      </c>
      <c r="AC213" s="138" t="s">
        <v>83</v>
      </c>
      <c r="AG213" s="138" t="s">
        <v>156</v>
      </c>
      <c r="AM213" s="265" t="n">
        <f aca="false">IF(C213="základná",#REF!,0)</f>
        <v>0</v>
      </c>
      <c r="AN213" s="265" t="e">
        <f aca="false">IF(C213="znížená",#REF!,0)</f>
        <v>#REF!</v>
      </c>
      <c r="AO213" s="265" t="n">
        <f aca="false">IF(C213="zákl. prenesená",#REF!,0)</f>
        <v>0</v>
      </c>
      <c r="AP213" s="265" t="n">
        <f aca="false">IF(C213="zníž. prenesená",#REF!,0)</f>
        <v>0</v>
      </c>
      <c r="AQ213" s="265" t="n">
        <f aca="false">IF(C213="nulová",#REF!,0)</f>
        <v>0</v>
      </c>
      <c r="AR213" s="138" t="s">
        <v>83</v>
      </c>
      <c r="AS213" s="266" t="e">
        <f aca="false">ROUND(#REF!*#REF!,3)</f>
        <v>#REF!</v>
      </c>
      <c r="AT213" s="138" t="s">
        <v>157</v>
      </c>
      <c r="AU213" s="138" t="s">
        <v>449</v>
      </c>
      <c r="BA213" s="267"/>
      <c r="BB213" s="268" t="s">
        <v>450</v>
      </c>
      <c r="BC213" s="268" t="s">
        <v>158</v>
      </c>
      <c r="BD213" s="269" t="s">
        <v>451</v>
      </c>
      <c r="BE213" s="270" t="s">
        <v>452</v>
      </c>
      <c r="BF213" s="270"/>
      <c r="BG213" s="270"/>
      <c r="BH213" s="270"/>
      <c r="BI213" s="271" t="s">
        <v>170</v>
      </c>
      <c r="BJ213" s="272" t="n">
        <v>52</v>
      </c>
      <c r="BK213" s="273"/>
      <c r="BL213" s="273"/>
      <c r="BM213" s="274" t="n">
        <f aca="false">ROUND(BK213*BJ213,2)</f>
        <v>0</v>
      </c>
      <c r="BN213" s="274"/>
      <c r="BO213" s="274"/>
      <c r="BP213" s="274"/>
      <c r="BQ213" s="155"/>
      <c r="BS213" s="261"/>
      <c r="BT213" s="262" t="s">
        <v>40</v>
      </c>
      <c r="BU213" s="263" t="n">
        <v>0.03</v>
      </c>
      <c r="BV213" s="263" t="n">
        <f aca="false">BU213*BJ213</f>
        <v>1.56</v>
      </c>
      <c r="BW213" s="263" t="n">
        <v>0</v>
      </c>
      <c r="BX213" s="263" t="n">
        <f aca="false">BW213*BJ213</f>
        <v>0</v>
      </c>
      <c r="BY213" s="263" t="n">
        <v>0.012</v>
      </c>
      <c r="BZ213" s="264" t="n">
        <f aca="false">BY213*BJ213</f>
        <v>0.624</v>
      </c>
      <c r="CQ213" s="138" t="s">
        <v>157</v>
      </c>
      <c r="CS213" s="138" t="s">
        <v>158</v>
      </c>
      <c r="CT213" s="138" t="s">
        <v>83</v>
      </c>
      <c r="CX213" s="138" t="s">
        <v>156</v>
      </c>
      <c r="DD213" s="265" t="n">
        <f aca="false">IF(BT213="základná",BM213,0)</f>
        <v>0</v>
      </c>
      <c r="DE213" s="265" t="n">
        <f aca="false">IF(BT213="znížená",BM213,0)</f>
        <v>0</v>
      </c>
      <c r="DF213" s="265" t="n">
        <f aca="false">IF(BT213="zákl. prenesená",BM213,0)</f>
        <v>0</v>
      </c>
      <c r="DG213" s="265" t="n">
        <f aca="false">IF(BT213="zníž. prenesená",BM213,0)</f>
        <v>0</v>
      </c>
      <c r="DH213" s="265" t="n">
        <f aca="false">IF(BT213="nulová",BM213,0)</f>
        <v>0</v>
      </c>
      <c r="DI213" s="138" t="s">
        <v>83</v>
      </c>
      <c r="DJ213" s="266" t="n">
        <f aca="false">ROUND(BK213*BJ213,3)</f>
        <v>0</v>
      </c>
      <c r="DK213" s="138" t="s">
        <v>157</v>
      </c>
      <c r="DL213" s="138" t="s">
        <v>449</v>
      </c>
      <c r="DO213" s="273"/>
      <c r="DP213" s="276"/>
    </row>
    <row r="214" s="150" customFormat="true" ht="31.5" hidden="false" customHeight="true" outlineLevel="0" collapsed="false">
      <c r="B214" s="261"/>
      <c r="C214" s="262" t="s">
        <v>40</v>
      </c>
      <c r="D214" s="263" t="n">
        <v>0.049</v>
      </c>
      <c r="E214" s="263" t="e">
        <f aca="false">D214*#REF!</f>
        <v>#REF!</v>
      </c>
      <c r="F214" s="263" t="n">
        <v>0</v>
      </c>
      <c r="G214" s="263" t="e">
        <f aca="false">F214*#REF!</f>
        <v>#REF!</v>
      </c>
      <c r="H214" s="263" t="n">
        <v>0.024</v>
      </c>
      <c r="I214" s="264" t="e">
        <f aca="false">H214*#REF!</f>
        <v>#REF!</v>
      </c>
      <c r="Z214" s="138" t="s">
        <v>157</v>
      </c>
      <c r="AB214" s="138" t="s">
        <v>158</v>
      </c>
      <c r="AC214" s="138" t="s">
        <v>83</v>
      </c>
      <c r="AG214" s="138" t="s">
        <v>156</v>
      </c>
      <c r="AM214" s="265" t="n">
        <f aca="false">IF(C214="základná",#REF!,0)</f>
        <v>0</v>
      </c>
      <c r="AN214" s="265" t="e">
        <f aca="false">IF(C214="znížená",#REF!,0)</f>
        <v>#REF!</v>
      </c>
      <c r="AO214" s="265" t="n">
        <f aca="false">IF(C214="zákl. prenesená",#REF!,0)</f>
        <v>0</v>
      </c>
      <c r="AP214" s="265" t="n">
        <f aca="false">IF(C214="zníž. prenesená",#REF!,0)</f>
        <v>0</v>
      </c>
      <c r="AQ214" s="265" t="n">
        <f aca="false">IF(C214="nulová",#REF!,0)</f>
        <v>0</v>
      </c>
      <c r="AR214" s="138" t="s">
        <v>83</v>
      </c>
      <c r="AS214" s="266" t="e">
        <f aca="false">ROUND(#REF!*#REF!,3)</f>
        <v>#REF!</v>
      </c>
      <c r="AT214" s="138" t="s">
        <v>157</v>
      </c>
      <c r="AU214" s="138" t="s">
        <v>453</v>
      </c>
      <c r="BA214" s="267"/>
      <c r="BB214" s="268" t="s">
        <v>454</v>
      </c>
      <c r="BC214" s="268" t="s">
        <v>158</v>
      </c>
      <c r="BD214" s="269" t="s">
        <v>455</v>
      </c>
      <c r="BE214" s="270" t="s">
        <v>456</v>
      </c>
      <c r="BF214" s="270"/>
      <c r="BG214" s="270"/>
      <c r="BH214" s="270"/>
      <c r="BI214" s="271" t="s">
        <v>170</v>
      </c>
      <c r="BJ214" s="272" t="n">
        <v>81</v>
      </c>
      <c r="BK214" s="273"/>
      <c r="BL214" s="273"/>
      <c r="BM214" s="274" t="n">
        <f aca="false">ROUND(BK214*BJ214,2)</f>
        <v>0</v>
      </c>
      <c r="BN214" s="274"/>
      <c r="BO214" s="274"/>
      <c r="BP214" s="274"/>
      <c r="BQ214" s="155"/>
      <c r="BS214" s="261"/>
      <c r="BT214" s="262" t="s">
        <v>40</v>
      </c>
      <c r="BU214" s="263" t="n">
        <v>0.049</v>
      </c>
      <c r="BV214" s="263" t="n">
        <f aca="false">BU214*BJ214</f>
        <v>3.969</v>
      </c>
      <c r="BW214" s="263" t="n">
        <v>0</v>
      </c>
      <c r="BX214" s="263" t="n">
        <f aca="false">BW214*BJ214</f>
        <v>0</v>
      </c>
      <c r="BY214" s="263" t="n">
        <v>0.024</v>
      </c>
      <c r="BZ214" s="264" t="n">
        <f aca="false">BY214*BJ214</f>
        <v>1.944</v>
      </c>
      <c r="CQ214" s="138" t="s">
        <v>157</v>
      </c>
      <c r="CS214" s="138" t="s">
        <v>158</v>
      </c>
      <c r="CT214" s="138" t="s">
        <v>83</v>
      </c>
      <c r="CX214" s="138" t="s">
        <v>156</v>
      </c>
      <c r="DD214" s="265" t="n">
        <f aca="false">IF(BT214="základná",BM214,0)</f>
        <v>0</v>
      </c>
      <c r="DE214" s="265" t="n">
        <f aca="false">IF(BT214="znížená",BM214,0)</f>
        <v>0</v>
      </c>
      <c r="DF214" s="265" t="n">
        <f aca="false">IF(BT214="zákl. prenesená",BM214,0)</f>
        <v>0</v>
      </c>
      <c r="DG214" s="265" t="n">
        <f aca="false">IF(BT214="zníž. prenesená",BM214,0)</f>
        <v>0</v>
      </c>
      <c r="DH214" s="265" t="n">
        <f aca="false">IF(BT214="nulová",BM214,0)</f>
        <v>0</v>
      </c>
      <c r="DI214" s="138" t="s">
        <v>83</v>
      </c>
      <c r="DJ214" s="266" t="n">
        <f aca="false">ROUND(BK214*BJ214,3)</f>
        <v>0</v>
      </c>
      <c r="DK214" s="138" t="s">
        <v>157</v>
      </c>
      <c r="DL214" s="138" t="s">
        <v>453</v>
      </c>
      <c r="DO214" s="273"/>
      <c r="DP214" s="276"/>
    </row>
    <row r="215" s="150" customFormat="true" ht="31.5" hidden="false" customHeight="true" outlineLevel="0" collapsed="false">
      <c r="B215" s="261"/>
      <c r="C215" s="262" t="s">
        <v>40</v>
      </c>
      <c r="D215" s="263" t="n">
        <v>0.089</v>
      </c>
      <c r="E215" s="263" t="e">
        <f aca="false">D215*#REF!</f>
        <v>#REF!</v>
      </c>
      <c r="F215" s="263" t="n">
        <v>0</v>
      </c>
      <c r="G215" s="263" t="e">
        <f aca="false">F215*#REF!</f>
        <v>#REF!</v>
      </c>
      <c r="H215" s="263" t="n">
        <v>0.027</v>
      </c>
      <c r="I215" s="264" t="e">
        <f aca="false">H215*#REF!</f>
        <v>#REF!</v>
      </c>
      <c r="Z215" s="138" t="s">
        <v>157</v>
      </c>
      <c r="AB215" s="138" t="s">
        <v>158</v>
      </c>
      <c r="AC215" s="138" t="s">
        <v>83</v>
      </c>
      <c r="AG215" s="138" t="s">
        <v>156</v>
      </c>
      <c r="AM215" s="265" t="n">
        <f aca="false">IF(C215="základná",#REF!,0)</f>
        <v>0</v>
      </c>
      <c r="AN215" s="265" t="e">
        <f aca="false">IF(C215="znížená",#REF!,0)</f>
        <v>#REF!</v>
      </c>
      <c r="AO215" s="265" t="n">
        <f aca="false">IF(C215="zákl. prenesená",#REF!,0)</f>
        <v>0</v>
      </c>
      <c r="AP215" s="265" t="n">
        <f aca="false">IF(C215="zníž. prenesená",#REF!,0)</f>
        <v>0</v>
      </c>
      <c r="AQ215" s="265" t="n">
        <f aca="false">IF(C215="nulová",#REF!,0)</f>
        <v>0</v>
      </c>
      <c r="AR215" s="138" t="s">
        <v>83</v>
      </c>
      <c r="AS215" s="266" t="e">
        <f aca="false">ROUND(#REF!*#REF!,3)</f>
        <v>#REF!</v>
      </c>
      <c r="AT215" s="138" t="s">
        <v>157</v>
      </c>
      <c r="AU215" s="138" t="s">
        <v>457</v>
      </c>
      <c r="BA215" s="267"/>
      <c r="BB215" s="268" t="s">
        <v>458</v>
      </c>
      <c r="BC215" s="268" t="s">
        <v>158</v>
      </c>
      <c r="BD215" s="269" t="s">
        <v>459</v>
      </c>
      <c r="BE215" s="270" t="s">
        <v>460</v>
      </c>
      <c r="BF215" s="270"/>
      <c r="BG215" s="270"/>
      <c r="BH215" s="270"/>
      <c r="BI215" s="271" t="s">
        <v>170</v>
      </c>
      <c r="BJ215" s="272" t="n">
        <v>20</v>
      </c>
      <c r="BK215" s="273"/>
      <c r="BL215" s="273"/>
      <c r="BM215" s="274" t="n">
        <f aca="false">ROUND(BK215*BJ215,2)</f>
        <v>0</v>
      </c>
      <c r="BN215" s="274"/>
      <c r="BO215" s="274"/>
      <c r="BP215" s="274"/>
      <c r="BQ215" s="155"/>
      <c r="BS215" s="261"/>
      <c r="BT215" s="262" t="s">
        <v>40</v>
      </c>
      <c r="BU215" s="263" t="n">
        <v>0.089</v>
      </c>
      <c r="BV215" s="263" t="n">
        <f aca="false">BU215*BJ215</f>
        <v>1.78</v>
      </c>
      <c r="BW215" s="263" t="n">
        <v>0</v>
      </c>
      <c r="BX215" s="263" t="n">
        <f aca="false">BW215*BJ215</f>
        <v>0</v>
      </c>
      <c r="BY215" s="263" t="n">
        <v>0.027</v>
      </c>
      <c r="BZ215" s="264" t="n">
        <f aca="false">BY215*BJ215</f>
        <v>0.54</v>
      </c>
      <c r="CQ215" s="138" t="s">
        <v>157</v>
      </c>
      <c r="CS215" s="138" t="s">
        <v>158</v>
      </c>
      <c r="CT215" s="138" t="s">
        <v>83</v>
      </c>
      <c r="CX215" s="138" t="s">
        <v>156</v>
      </c>
      <c r="DD215" s="265" t="n">
        <f aca="false">IF(BT215="základná",BM215,0)</f>
        <v>0</v>
      </c>
      <c r="DE215" s="265" t="n">
        <f aca="false">IF(BT215="znížená",BM215,0)</f>
        <v>0</v>
      </c>
      <c r="DF215" s="265" t="n">
        <f aca="false">IF(BT215="zákl. prenesená",BM215,0)</f>
        <v>0</v>
      </c>
      <c r="DG215" s="265" t="n">
        <f aca="false">IF(BT215="zníž. prenesená",BM215,0)</f>
        <v>0</v>
      </c>
      <c r="DH215" s="265" t="n">
        <f aca="false">IF(BT215="nulová",BM215,0)</f>
        <v>0</v>
      </c>
      <c r="DI215" s="138" t="s">
        <v>83</v>
      </c>
      <c r="DJ215" s="266" t="n">
        <f aca="false">ROUND(BK215*BJ215,3)</f>
        <v>0</v>
      </c>
      <c r="DK215" s="138" t="s">
        <v>157</v>
      </c>
      <c r="DL215" s="138" t="s">
        <v>457</v>
      </c>
      <c r="DO215" s="273"/>
      <c r="DP215" s="276"/>
    </row>
    <row r="216" s="150" customFormat="true" ht="31.5" hidden="false" customHeight="true" outlineLevel="0" collapsed="false">
      <c r="B216" s="261"/>
      <c r="C216" s="262" t="s">
        <v>40</v>
      </c>
      <c r="D216" s="263" t="n">
        <v>0.933</v>
      </c>
      <c r="E216" s="263" t="e">
        <f aca="false">D216*#REF!</f>
        <v>#REF!</v>
      </c>
      <c r="F216" s="263" t="n">
        <v>0</v>
      </c>
      <c r="G216" s="263" t="e">
        <f aca="false">F216*#REF!</f>
        <v>#REF!</v>
      </c>
      <c r="H216" s="263" t="n">
        <v>0.075</v>
      </c>
      <c r="I216" s="264" t="e">
        <f aca="false">H216*#REF!</f>
        <v>#REF!</v>
      </c>
      <c r="Z216" s="138" t="s">
        <v>157</v>
      </c>
      <c r="AB216" s="138" t="s">
        <v>158</v>
      </c>
      <c r="AC216" s="138" t="s">
        <v>83</v>
      </c>
      <c r="AG216" s="138" t="s">
        <v>156</v>
      </c>
      <c r="AM216" s="265" t="n">
        <f aca="false">IF(C216="základná",#REF!,0)</f>
        <v>0</v>
      </c>
      <c r="AN216" s="265" t="e">
        <f aca="false">IF(C216="znížená",#REF!,0)</f>
        <v>#REF!</v>
      </c>
      <c r="AO216" s="265" t="n">
        <f aca="false">IF(C216="zákl. prenesená",#REF!,0)</f>
        <v>0</v>
      </c>
      <c r="AP216" s="265" t="n">
        <f aca="false">IF(C216="zníž. prenesená",#REF!,0)</f>
        <v>0</v>
      </c>
      <c r="AQ216" s="265" t="n">
        <f aca="false">IF(C216="nulová",#REF!,0)</f>
        <v>0</v>
      </c>
      <c r="AR216" s="138" t="s">
        <v>83</v>
      </c>
      <c r="AS216" s="266" t="e">
        <f aca="false">ROUND(#REF!*#REF!,3)</f>
        <v>#REF!</v>
      </c>
      <c r="AT216" s="138" t="s">
        <v>157</v>
      </c>
      <c r="AU216" s="138" t="s">
        <v>461</v>
      </c>
      <c r="BA216" s="267"/>
      <c r="BB216" s="268" t="s">
        <v>462</v>
      </c>
      <c r="BC216" s="268" t="s">
        <v>158</v>
      </c>
      <c r="BD216" s="269" t="s">
        <v>463</v>
      </c>
      <c r="BE216" s="270" t="s">
        <v>464</v>
      </c>
      <c r="BF216" s="270"/>
      <c r="BG216" s="270"/>
      <c r="BH216" s="270"/>
      <c r="BI216" s="271" t="s">
        <v>162</v>
      </c>
      <c r="BJ216" s="272" t="n">
        <v>3.528</v>
      </c>
      <c r="BK216" s="273"/>
      <c r="BL216" s="273"/>
      <c r="BM216" s="274" t="n">
        <f aca="false">ROUND(BK216*BJ216,2)</f>
        <v>0</v>
      </c>
      <c r="BN216" s="274"/>
      <c r="BO216" s="274"/>
      <c r="BP216" s="274"/>
      <c r="BQ216" s="155"/>
      <c r="BS216" s="261"/>
      <c r="BT216" s="262" t="s">
        <v>40</v>
      </c>
      <c r="BU216" s="263" t="n">
        <v>0.933</v>
      </c>
      <c r="BV216" s="263" t="n">
        <f aca="false">BU216*BJ216</f>
        <v>3.291624</v>
      </c>
      <c r="BW216" s="263" t="n">
        <v>0</v>
      </c>
      <c r="BX216" s="263" t="n">
        <f aca="false">BW216*BJ216</f>
        <v>0</v>
      </c>
      <c r="BY216" s="263" t="n">
        <v>0.075</v>
      </c>
      <c r="BZ216" s="264" t="n">
        <f aca="false">BY216*BJ216</f>
        <v>0.2646</v>
      </c>
      <c r="CQ216" s="138" t="s">
        <v>157</v>
      </c>
      <c r="CS216" s="138" t="s">
        <v>158</v>
      </c>
      <c r="CT216" s="138" t="s">
        <v>83</v>
      </c>
      <c r="CX216" s="138" t="s">
        <v>156</v>
      </c>
      <c r="DD216" s="265" t="n">
        <f aca="false">IF(BT216="základná",BM216,0)</f>
        <v>0</v>
      </c>
      <c r="DE216" s="265" t="n">
        <f aca="false">IF(BT216="znížená",BM216,0)</f>
        <v>0</v>
      </c>
      <c r="DF216" s="265" t="n">
        <f aca="false">IF(BT216="zákl. prenesená",BM216,0)</f>
        <v>0</v>
      </c>
      <c r="DG216" s="265" t="n">
        <f aca="false">IF(BT216="zníž. prenesená",BM216,0)</f>
        <v>0</v>
      </c>
      <c r="DH216" s="265" t="n">
        <f aca="false">IF(BT216="nulová",BM216,0)</f>
        <v>0</v>
      </c>
      <c r="DI216" s="138" t="s">
        <v>83</v>
      </c>
      <c r="DJ216" s="266" t="n">
        <f aca="false">ROUND(BK216*BJ216,3)</f>
        <v>0</v>
      </c>
      <c r="DK216" s="138" t="s">
        <v>157</v>
      </c>
      <c r="DL216" s="138" t="s">
        <v>461</v>
      </c>
      <c r="DO216" s="273"/>
      <c r="DP216" s="276"/>
    </row>
    <row r="217" s="150" customFormat="true" ht="31.5" hidden="false" customHeight="true" outlineLevel="0" collapsed="false">
      <c r="B217" s="261"/>
      <c r="C217" s="262" t="s">
        <v>40</v>
      </c>
      <c r="D217" s="263" t="n">
        <v>0.56</v>
      </c>
      <c r="E217" s="263" t="e">
        <f aca="false">D217*#REF!</f>
        <v>#REF!</v>
      </c>
      <c r="F217" s="263" t="n">
        <v>0</v>
      </c>
      <c r="G217" s="263" t="e">
        <f aca="false">F217*#REF!</f>
        <v>#REF!</v>
      </c>
      <c r="H217" s="263" t="n">
        <v>0.062</v>
      </c>
      <c r="I217" s="264" t="e">
        <f aca="false">H217*#REF!</f>
        <v>#REF!</v>
      </c>
      <c r="Z217" s="138" t="s">
        <v>157</v>
      </c>
      <c r="AB217" s="138" t="s">
        <v>158</v>
      </c>
      <c r="AC217" s="138" t="s">
        <v>83</v>
      </c>
      <c r="AG217" s="138" t="s">
        <v>156</v>
      </c>
      <c r="AM217" s="265" t="n">
        <f aca="false">IF(C217="základná",#REF!,0)</f>
        <v>0</v>
      </c>
      <c r="AN217" s="265" t="e">
        <f aca="false">IF(C217="znížená",#REF!,0)</f>
        <v>#REF!</v>
      </c>
      <c r="AO217" s="265" t="n">
        <f aca="false">IF(C217="zákl. prenesená",#REF!,0)</f>
        <v>0</v>
      </c>
      <c r="AP217" s="265" t="n">
        <f aca="false">IF(C217="zníž. prenesená",#REF!,0)</f>
        <v>0</v>
      </c>
      <c r="AQ217" s="265" t="n">
        <f aca="false">IF(C217="nulová",#REF!,0)</f>
        <v>0</v>
      </c>
      <c r="AR217" s="138" t="s">
        <v>83</v>
      </c>
      <c r="AS217" s="266" t="e">
        <f aca="false">ROUND(#REF!*#REF!,3)</f>
        <v>#REF!</v>
      </c>
      <c r="AT217" s="138" t="s">
        <v>157</v>
      </c>
      <c r="AU217" s="138" t="s">
        <v>465</v>
      </c>
      <c r="BA217" s="267"/>
      <c r="BB217" s="268" t="s">
        <v>466</v>
      </c>
      <c r="BC217" s="268" t="s">
        <v>158</v>
      </c>
      <c r="BD217" s="269" t="s">
        <v>467</v>
      </c>
      <c r="BE217" s="270" t="s">
        <v>468</v>
      </c>
      <c r="BF217" s="270"/>
      <c r="BG217" s="270"/>
      <c r="BH217" s="270"/>
      <c r="BI217" s="271" t="s">
        <v>162</v>
      </c>
      <c r="BJ217" s="272" t="n">
        <v>11.772</v>
      </c>
      <c r="BK217" s="273"/>
      <c r="BL217" s="273"/>
      <c r="BM217" s="274" t="n">
        <f aca="false">ROUND(BK217*BJ217,2)</f>
        <v>0</v>
      </c>
      <c r="BN217" s="274"/>
      <c r="BO217" s="274"/>
      <c r="BP217" s="274"/>
      <c r="BQ217" s="155"/>
      <c r="BS217" s="261"/>
      <c r="BT217" s="262" t="s">
        <v>40</v>
      </c>
      <c r="BU217" s="263" t="n">
        <v>0.56</v>
      </c>
      <c r="BV217" s="263" t="n">
        <f aca="false">BU217*BJ217</f>
        <v>6.59232</v>
      </c>
      <c r="BW217" s="263" t="n">
        <v>0</v>
      </c>
      <c r="BX217" s="263" t="n">
        <f aca="false">BW217*BJ217</f>
        <v>0</v>
      </c>
      <c r="BY217" s="263" t="n">
        <v>0.062</v>
      </c>
      <c r="BZ217" s="264" t="n">
        <f aca="false">BY217*BJ217</f>
        <v>0.729864</v>
      </c>
      <c r="CQ217" s="138" t="s">
        <v>157</v>
      </c>
      <c r="CS217" s="138" t="s">
        <v>158</v>
      </c>
      <c r="CT217" s="138" t="s">
        <v>83</v>
      </c>
      <c r="CX217" s="138" t="s">
        <v>156</v>
      </c>
      <c r="DD217" s="265" t="n">
        <f aca="false">IF(BT217="základná",BM217,0)</f>
        <v>0</v>
      </c>
      <c r="DE217" s="265" t="n">
        <f aca="false">IF(BT217="znížená",BM217,0)</f>
        <v>0</v>
      </c>
      <c r="DF217" s="265" t="n">
        <f aca="false">IF(BT217="zákl. prenesená",BM217,0)</f>
        <v>0</v>
      </c>
      <c r="DG217" s="265" t="n">
        <f aca="false">IF(BT217="zníž. prenesená",BM217,0)</f>
        <v>0</v>
      </c>
      <c r="DH217" s="265" t="n">
        <f aca="false">IF(BT217="nulová",BM217,0)</f>
        <v>0</v>
      </c>
      <c r="DI217" s="138" t="s">
        <v>83</v>
      </c>
      <c r="DJ217" s="266" t="n">
        <f aca="false">ROUND(BK217*BJ217,3)</f>
        <v>0</v>
      </c>
      <c r="DK217" s="138" t="s">
        <v>157</v>
      </c>
      <c r="DL217" s="138" t="s">
        <v>465</v>
      </c>
      <c r="DO217" s="273"/>
      <c r="DP217" s="276"/>
    </row>
    <row r="218" s="150" customFormat="true" ht="31.5" hidden="false" customHeight="true" outlineLevel="0" collapsed="false">
      <c r="B218" s="261"/>
      <c r="C218" s="262" t="s">
        <v>40</v>
      </c>
      <c r="D218" s="263" t="n">
        <v>0.37</v>
      </c>
      <c r="E218" s="263" t="e">
        <f aca="false">D218*#REF!</f>
        <v>#REF!</v>
      </c>
      <c r="F218" s="263" t="n">
        <v>0</v>
      </c>
      <c r="G218" s="263" t="e">
        <f aca="false">F218*#REF!</f>
        <v>#REF!</v>
      </c>
      <c r="H218" s="263" t="n">
        <v>0.047</v>
      </c>
      <c r="I218" s="264" t="e">
        <f aca="false">H218*#REF!</f>
        <v>#REF!</v>
      </c>
      <c r="Z218" s="138" t="s">
        <v>157</v>
      </c>
      <c r="AB218" s="138" t="s">
        <v>158</v>
      </c>
      <c r="AC218" s="138" t="s">
        <v>83</v>
      </c>
      <c r="AG218" s="138" t="s">
        <v>156</v>
      </c>
      <c r="AM218" s="265" t="n">
        <f aca="false">IF(C218="základná",#REF!,0)</f>
        <v>0</v>
      </c>
      <c r="AN218" s="265" t="e">
        <f aca="false">IF(C218="znížená",#REF!,0)</f>
        <v>#REF!</v>
      </c>
      <c r="AO218" s="265" t="n">
        <f aca="false">IF(C218="zákl. prenesená",#REF!,0)</f>
        <v>0</v>
      </c>
      <c r="AP218" s="265" t="n">
        <f aca="false">IF(C218="zníž. prenesená",#REF!,0)</f>
        <v>0</v>
      </c>
      <c r="AQ218" s="265" t="n">
        <f aca="false">IF(C218="nulová",#REF!,0)</f>
        <v>0</v>
      </c>
      <c r="AR218" s="138" t="s">
        <v>83</v>
      </c>
      <c r="AS218" s="266" t="e">
        <f aca="false">ROUND(#REF!*#REF!,3)</f>
        <v>#REF!</v>
      </c>
      <c r="AT218" s="138" t="s">
        <v>157</v>
      </c>
      <c r="AU218" s="138" t="s">
        <v>469</v>
      </c>
      <c r="BA218" s="267"/>
      <c r="BB218" s="268" t="s">
        <v>470</v>
      </c>
      <c r="BC218" s="268" t="s">
        <v>158</v>
      </c>
      <c r="BD218" s="269" t="s">
        <v>471</v>
      </c>
      <c r="BE218" s="270" t="s">
        <v>472</v>
      </c>
      <c r="BF218" s="270"/>
      <c r="BG218" s="270"/>
      <c r="BH218" s="270"/>
      <c r="BI218" s="271" t="s">
        <v>162</v>
      </c>
      <c r="BJ218" s="272" t="n">
        <v>36.36</v>
      </c>
      <c r="BK218" s="273"/>
      <c r="BL218" s="273"/>
      <c r="BM218" s="274" t="n">
        <f aca="false">ROUND(BK218*BJ218,2)</f>
        <v>0</v>
      </c>
      <c r="BN218" s="274"/>
      <c r="BO218" s="274"/>
      <c r="BP218" s="274"/>
      <c r="BQ218" s="155"/>
      <c r="BS218" s="261"/>
      <c r="BT218" s="262" t="s">
        <v>40</v>
      </c>
      <c r="BU218" s="263" t="n">
        <v>0.37</v>
      </c>
      <c r="BV218" s="263" t="n">
        <f aca="false">BU218*BJ218</f>
        <v>13.4532</v>
      </c>
      <c r="BW218" s="263" t="n">
        <v>0</v>
      </c>
      <c r="BX218" s="263" t="n">
        <f aca="false">BW218*BJ218</f>
        <v>0</v>
      </c>
      <c r="BY218" s="263" t="n">
        <v>0.047</v>
      </c>
      <c r="BZ218" s="264" t="n">
        <f aca="false">BY218*BJ218</f>
        <v>1.70892</v>
      </c>
      <c r="CQ218" s="138" t="s">
        <v>157</v>
      </c>
      <c r="CS218" s="138" t="s">
        <v>158</v>
      </c>
      <c r="CT218" s="138" t="s">
        <v>83</v>
      </c>
      <c r="CX218" s="138" t="s">
        <v>156</v>
      </c>
      <c r="DD218" s="265" t="n">
        <f aca="false">IF(BT218="základná",BM218,0)</f>
        <v>0</v>
      </c>
      <c r="DE218" s="265" t="n">
        <f aca="false">IF(BT218="znížená",BM218,0)</f>
        <v>0</v>
      </c>
      <c r="DF218" s="265" t="n">
        <f aca="false">IF(BT218="zákl. prenesená",BM218,0)</f>
        <v>0</v>
      </c>
      <c r="DG218" s="265" t="n">
        <f aca="false">IF(BT218="zníž. prenesená",BM218,0)</f>
        <v>0</v>
      </c>
      <c r="DH218" s="265" t="n">
        <f aca="false">IF(BT218="nulová",BM218,0)</f>
        <v>0</v>
      </c>
      <c r="DI218" s="138" t="s">
        <v>83</v>
      </c>
      <c r="DJ218" s="266" t="n">
        <f aca="false">ROUND(BK218*BJ218,3)</f>
        <v>0</v>
      </c>
      <c r="DK218" s="138" t="s">
        <v>157</v>
      </c>
      <c r="DL218" s="138" t="s">
        <v>469</v>
      </c>
      <c r="DO218" s="273"/>
      <c r="DP218" s="276"/>
    </row>
    <row r="219" s="150" customFormat="true" ht="31.5" hidden="false" customHeight="true" outlineLevel="0" collapsed="false">
      <c r="B219" s="261"/>
      <c r="C219" s="262" t="s">
        <v>40</v>
      </c>
      <c r="D219" s="263" t="n">
        <v>0.157</v>
      </c>
      <c r="E219" s="263" t="e">
        <f aca="false">D219*#REF!</f>
        <v>#REF!</v>
      </c>
      <c r="F219" s="263" t="n">
        <v>0</v>
      </c>
      <c r="G219" s="263" t="e">
        <f aca="false">F219*#REF!</f>
        <v>#REF!</v>
      </c>
      <c r="H219" s="263" t="n">
        <v>0.024</v>
      </c>
      <c r="I219" s="264" t="e">
        <f aca="false">H219*#REF!</f>
        <v>#REF!</v>
      </c>
      <c r="Z219" s="138" t="s">
        <v>157</v>
      </c>
      <c r="AB219" s="138" t="s">
        <v>158</v>
      </c>
      <c r="AC219" s="138" t="s">
        <v>83</v>
      </c>
      <c r="AG219" s="138" t="s">
        <v>156</v>
      </c>
      <c r="AM219" s="265" t="n">
        <f aca="false">IF(C219="základná",#REF!,0)</f>
        <v>0</v>
      </c>
      <c r="AN219" s="265" t="e">
        <f aca="false">IF(C219="znížená",#REF!,0)</f>
        <v>#REF!</v>
      </c>
      <c r="AO219" s="265" t="n">
        <f aca="false">IF(C219="zákl. prenesená",#REF!,0)</f>
        <v>0</v>
      </c>
      <c r="AP219" s="265" t="n">
        <f aca="false">IF(C219="zníž. prenesená",#REF!,0)</f>
        <v>0</v>
      </c>
      <c r="AQ219" s="265" t="n">
        <f aca="false">IF(C219="nulová",#REF!,0)</f>
        <v>0</v>
      </c>
      <c r="AR219" s="138" t="s">
        <v>83</v>
      </c>
      <c r="AS219" s="266" t="e">
        <f aca="false">ROUND(#REF!*#REF!,3)</f>
        <v>#REF!</v>
      </c>
      <c r="AT219" s="138" t="s">
        <v>157</v>
      </c>
      <c r="AU219" s="138" t="s">
        <v>473</v>
      </c>
      <c r="BA219" s="267"/>
      <c r="BB219" s="268" t="s">
        <v>474</v>
      </c>
      <c r="BC219" s="268" t="s">
        <v>158</v>
      </c>
      <c r="BD219" s="269" t="s">
        <v>475</v>
      </c>
      <c r="BE219" s="270" t="s">
        <v>476</v>
      </c>
      <c r="BF219" s="270"/>
      <c r="BG219" s="270"/>
      <c r="BH219" s="270"/>
      <c r="BI219" s="271" t="s">
        <v>162</v>
      </c>
      <c r="BJ219" s="272" t="n">
        <v>6.96</v>
      </c>
      <c r="BK219" s="273"/>
      <c r="BL219" s="273"/>
      <c r="BM219" s="274" t="n">
        <f aca="false">ROUND(BK219*BJ219,2)</f>
        <v>0</v>
      </c>
      <c r="BN219" s="274"/>
      <c r="BO219" s="274"/>
      <c r="BP219" s="274"/>
      <c r="BQ219" s="155"/>
      <c r="BS219" s="261"/>
      <c r="BT219" s="262" t="s">
        <v>40</v>
      </c>
      <c r="BU219" s="263" t="n">
        <v>0.157</v>
      </c>
      <c r="BV219" s="263" t="n">
        <f aca="false">BU219*BJ219</f>
        <v>1.09272</v>
      </c>
      <c r="BW219" s="263" t="n">
        <v>0</v>
      </c>
      <c r="BX219" s="263" t="n">
        <f aca="false">BW219*BJ219</f>
        <v>0</v>
      </c>
      <c r="BY219" s="263" t="n">
        <v>0.024</v>
      </c>
      <c r="BZ219" s="264" t="n">
        <f aca="false">BY219*BJ219</f>
        <v>0.16704</v>
      </c>
      <c r="CQ219" s="138" t="s">
        <v>157</v>
      </c>
      <c r="CS219" s="138" t="s">
        <v>158</v>
      </c>
      <c r="CT219" s="138" t="s">
        <v>83</v>
      </c>
      <c r="CX219" s="138" t="s">
        <v>156</v>
      </c>
      <c r="DD219" s="265" t="n">
        <f aca="false">IF(BT219="základná",BM219,0)</f>
        <v>0</v>
      </c>
      <c r="DE219" s="265" t="n">
        <f aca="false">IF(BT219="znížená",BM219,0)</f>
        <v>0</v>
      </c>
      <c r="DF219" s="265" t="n">
        <f aca="false">IF(BT219="zákl. prenesená",BM219,0)</f>
        <v>0</v>
      </c>
      <c r="DG219" s="265" t="n">
        <f aca="false">IF(BT219="zníž. prenesená",BM219,0)</f>
        <v>0</v>
      </c>
      <c r="DH219" s="265" t="n">
        <f aca="false">IF(BT219="nulová",BM219,0)</f>
        <v>0</v>
      </c>
      <c r="DI219" s="138" t="s">
        <v>83</v>
      </c>
      <c r="DJ219" s="266" t="n">
        <f aca="false">ROUND(BK219*BJ219,3)</f>
        <v>0</v>
      </c>
      <c r="DK219" s="138" t="s">
        <v>157</v>
      </c>
      <c r="DL219" s="138" t="s">
        <v>473</v>
      </c>
      <c r="DO219" s="273"/>
      <c r="DP219" s="276"/>
    </row>
    <row r="220" s="150" customFormat="true" ht="31.5" hidden="false" customHeight="true" outlineLevel="0" collapsed="false">
      <c r="B220" s="261"/>
      <c r="C220" s="262" t="s">
        <v>40</v>
      </c>
      <c r="D220" s="263" t="n">
        <v>0.067</v>
      </c>
      <c r="E220" s="263" t="e">
        <f aca="false">D220*#REF!</f>
        <v>#REF!</v>
      </c>
      <c r="F220" s="263" t="n">
        <v>0</v>
      </c>
      <c r="G220" s="263" t="e">
        <f aca="false">F220*#REF!</f>
        <v>#REF!</v>
      </c>
      <c r="H220" s="263" t="n">
        <v>0</v>
      </c>
      <c r="I220" s="264" t="e">
        <f aca="false">H220*#REF!</f>
        <v>#REF!</v>
      </c>
      <c r="Z220" s="138" t="s">
        <v>157</v>
      </c>
      <c r="AB220" s="138" t="s">
        <v>158</v>
      </c>
      <c r="AC220" s="138" t="s">
        <v>83</v>
      </c>
      <c r="AG220" s="138" t="s">
        <v>156</v>
      </c>
      <c r="AM220" s="265" t="n">
        <f aca="false">IF(C220="základná",#REF!,0)</f>
        <v>0</v>
      </c>
      <c r="AN220" s="265" t="e">
        <f aca="false">IF(C220="znížená",#REF!,0)</f>
        <v>#REF!</v>
      </c>
      <c r="AO220" s="265" t="n">
        <f aca="false">IF(C220="zákl. prenesená",#REF!,0)</f>
        <v>0</v>
      </c>
      <c r="AP220" s="265" t="n">
        <f aca="false">IF(C220="zníž. prenesená",#REF!,0)</f>
        <v>0</v>
      </c>
      <c r="AQ220" s="265" t="n">
        <f aca="false">IF(C220="nulová",#REF!,0)</f>
        <v>0</v>
      </c>
      <c r="AR220" s="138" t="s">
        <v>83</v>
      </c>
      <c r="AS220" s="266" t="e">
        <f aca="false">ROUND(#REF!*#REF!,3)</f>
        <v>#REF!</v>
      </c>
      <c r="AT220" s="138" t="s">
        <v>157</v>
      </c>
      <c r="AU220" s="138" t="s">
        <v>477</v>
      </c>
      <c r="BA220" s="267"/>
      <c r="BB220" s="268" t="s">
        <v>478</v>
      </c>
      <c r="BC220" s="268" t="s">
        <v>158</v>
      </c>
      <c r="BD220" s="269" t="s">
        <v>479</v>
      </c>
      <c r="BE220" s="270" t="s">
        <v>480</v>
      </c>
      <c r="BF220" s="270"/>
      <c r="BG220" s="270"/>
      <c r="BH220" s="270"/>
      <c r="BI220" s="271" t="s">
        <v>170</v>
      </c>
      <c r="BJ220" s="272" t="n">
        <v>14</v>
      </c>
      <c r="BK220" s="273"/>
      <c r="BL220" s="273"/>
      <c r="BM220" s="274" t="n">
        <f aca="false">ROUND(BK220*BJ220,2)</f>
        <v>0</v>
      </c>
      <c r="BN220" s="274"/>
      <c r="BO220" s="274"/>
      <c r="BP220" s="274"/>
      <c r="BQ220" s="155"/>
      <c r="BS220" s="261"/>
      <c r="BT220" s="262" t="s">
        <v>40</v>
      </c>
      <c r="BU220" s="263" t="n">
        <v>0.067</v>
      </c>
      <c r="BV220" s="263" t="n">
        <f aca="false">BU220*BJ220</f>
        <v>0.938</v>
      </c>
      <c r="BW220" s="263" t="n">
        <v>0</v>
      </c>
      <c r="BX220" s="263" t="n">
        <f aca="false">BW220*BJ220</f>
        <v>0</v>
      </c>
      <c r="BY220" s="263" t="n">
        <v>0</v>
      </c>
      <c r="BZ220" s="264" t="n">
        <f aca="false">BY220*BJ220</f>
        <v>0</v>
      </c>
      <c r="CQ220" s="138" t="s">
        <v>157</v>
      </c>
      <c r="CS220" s="138" t="s">
        <v>158</v>
      </c>
      <c r="CT220" s="138" t="s">
        <v>83</v>
      </c>
      <c r="CX220" s="138" t="s">
        <v>156</v>
      </c>
      <c r="DD220" s="265" t="n">
        <f aca="false">IF(BT220="základná",BM220,0)</f>
        <v>0</v>
      </c>
      <c r="DE220" s="265" t="n">
        <f aca="false">IF(BT220="znížená",BM220,0)</f>
        <v>0</v>
      </c>
      <c r="DF220" s="265" t="n">
        <f aca="false">IF(BT220="zákl. prenesená",BM220,0)</f>
        <v>0</v>
      </c>
      <c r="DG220" s="265" t="n">
        <f aca="false">IF(BT220="zníž. prenesená",BM220,0)</f>
        <v>0</v>
      </c>
      <c r="DH220" s="265" t="n">
        <f aca="false">IF(BT220="nulová",BM220,0)</f>
        <v>0</v>
      </c>
      <c r="DI220" s="138" t="s">
        <v>83</v>
      </c>
      <c r="DJ220" s="266" t="n">
        <f aca="false">ROUND(BK220*BJ220,3)</f>
        <v>0</v>
      </c>
      <c r="DK220" s="138" t="s">
        <v>157</v>
      </c>
      <c r="DL220" s="138" t="s">
        <v>477</v>
      </c>
      <c r="DO220" s="273"/>
      <c r="DP220" s="276"/>
    </row>
    <row r="221" s="150" customFormat="true" ht="31.5" hidden="false" customHeight="true" outlineLevel="0" collapsed="false">
      <c r="B221" s="261"/>
      <c r="C221" s="262" t="s">
        <v>40</v>
      </c>
      <c r="D221" s="263" t="n">
        <v>0.81</v>
      </c>
      <c r="E221" s="263" t="e">
        <f aca="false">D221*#REF!</f>
        <v>#REF!</v>
      </c>
      <c r="F221" s="263" t="n">
        <v>0</v>
      </c>
      <c r="G221" s="263" t="e">
        <f aca="false">F221*#REF!</f>
        <v>#REF!</v>
      </c>
      <c r="H221" s="263" t="n">
        <v>0.076</v>
      </c>
      <c r="I221" s="264" t="e">
        <f aca="false">H221*#REF!</f>
        <v>#REF!</v>
      </c>
      <c r="Z221" s="138" t="s">
        <v>157</v>
      </c>
      <c r="AB221" s="138" t="s">
        <v>158</v>
      </c>
      <c r="AC221" s="138" t="s">
        <v>83</v>
      </c>
      <c r="AG221" s="138" t="s">
        <v>156</v>
      </c>
      <c r="AM221" s="265" t="n">
        <f aca="false">IF(C221="základná",#REF!,0)</f>
        <v>0</v>
      </c>
      <c r="AN221" s="265" t="e">
        <f aca="false">IF(C221="znížená",#REF!,0)</f>
        <v>#REF!</v>
      </c>
      <c r="AO221" s="265" t="n">
        <f aca="false">IF(C221="zákl. prenesená",#REF!,0)</f>
        <v>0</v>
      </c>
      <c r="AP221" s="265" t="n">
        <f aca="false">IF(C221="zníž. prenesená",#REF!,0)</f>
        <v>0</v>
      </c>
      <c r="AQ221" s="265" t="n">
        <f aca="false">IF(C221="nulová",#REF!,0)</f>
        <v>0</v>
      </c>
      <c r="AR221" s="138" t="s">
        <v>83</v>
      </c>
      <c r="AS221" s="266" t="e">
        <f aca="false">ROUND(#REF!*#REF!,3)</f>
        <v>#REF!</v>
      </c>
      <c r="AT221" s="138" t="s">
        <v>157</v>
      </c>
      <c r="AU221" s="138" t="s">
        <v>481</v>
      </c>
      <c r="BA221" s="267"/>
      <c r="BB221" s="268" t="s">
        <v>482</v>
      </c>
      <c r="BC221" s="268" t="s">
        <v>158</v>
      </c>
      <c r="BD221" s="269" t="s">
        <v>483</v>
      </c>
      <c r="BE221" s="270" t="s">
        <v>484</v>
      </c>
      <c r="BF221" s="270"/>
      <c r="BG221" s="270"/>
      <c r="BH221" s="270"/>
      <c r="BI221" s="271" t="s">
        <v>162</v>
      </c>
      <c r="BJ221" s="272" t="n">
        <v>70.329</v>
      </c>
      <c r="BK221" s="273"/>
      <c r="BL221" s="273"/>
      <c r="BM221" s="274" t="n">
        <f aca="false">ROUND(BK221*BJ221,2)</f>
        <v>0</v>
      </c>
      <c r="BN221" s="274"/>
      <c r="BO221" s="274"/>
      <c r="BP221" s="274"/>
      <c r="BQ221" s="155"/>
      <c r="BS221" s="261"/>
      <c r="BT221" s="262" t="s">
        <v>40</v>
      </c>
      <c r="BU221" s="263" t="n">
        <v>0.81</v>
      </c>
      <c r="BV221" s="263" t="n">
        <f aca="false">BU221*BJ221</f>
        <v>56.96649</v>
      </c>
      <c r="BW221" s="263" t="n">
        <v>0</v>
      </c>
      <c r="BX221" s="263" t="n">
        <f aca="false">BW221*BJ221</f>
        <v>0</v>
      </c>
      <c r="BY221" s="263" t="n">
        <v>0.076</v>
      </c>
      <c r="BZ221" s="264" t="n">
        <f aca="false">BY221*BJ221</f>
        <v>5.345004</v>
      </c>
      <c r="CQ221" s="138" t="s">
        <v>157</v>
      </c>
      <c r="CS221" s="138" t="s">
        <v>158</v>
      </c>
      <c r="CT221" s="138" t="s">
        <v>83</v>
      </c>
      <c r="CX221" s="138" t="s">
        <v>156</v>
      </c>
      <c r="DD221" s="265" t="n">
        <f aca="false">IF(BT221="základná",BM221,0)</f>
        <v>0</v>
      </c>
      <c r="DE221" s="265" t="n">
        <f aca="false">IF(BT221="znížená",BM221,0)</f>
        <v>0</v>
      </c>
      <c r="DF221" s="265" t="n">
        <f aca="false">IF(BT221="zákl. prenesená",BM221,0)</f>
        <v>0</v>
      </c>
      <c r="DG221" s="265" t="n">
        <f aca="false">IF(BT221="zníž. prenesená",BM221,0)</f>
        <v>0</v>
      </c>
      <c r="DH221" s="265" t="n">
        <f aca="false">IF(BT221="nulová",BM221,0)</f>
        <v>0</v>
      </c>
      <c r="DI221" s="138" t="s">
        <v>83</v>
      </c>
      <c r="DJ221" s="266" t="n">
        <f aca="false">ROUND(BK221*BJ221,3)</f>
        <v>0</v>
      </c>
      <c r="DK221" s="138" t="s">
        <v>157</v>
      </c>
      <c r="DL221" s="138" t="s">
        <v>481</v>
      </c>
      <c r="DO221" s="273"/>
      <c r="DP221" s="276"/>
    </row>
    <row r="222" s="150" customFormat="true" ht="31.5" hidden="false" customHeight="true" outlineLevel="0" collapsed="false">
      <c r="B222" s="261"/>
      <c r="C222" s="262" t="s">
        <v>40</v>
      </c>
      <c r="D222" s="263" t="n">
        <v>0.63</v>
      </c>
      <c r="E222" s="263" t="e">
        <f aca="false">D222*#REF!</f>
        <v>#REF!</v>
      </c>
      <c r="F222" s="263" t="n">
        <v>0</v>
      </c>
      <c r="G222" s="263" t="e">
        <f aca="false">F222*#REF!</f>
        <v>#REF!</v>
      </c>
      <c r="H222" s="263" t="n">
        <v>0.063</v>
      </c>
      <c r="I222" s="264" t="e">
        <f aca="false">H222*#REF!</f>
        <v>#REF!</v>
      </c>
      <c r="Z222" s="138" t="s">
        <v>157</v>
      </c>
      <c r="AB222" s="138" t="s">
        <v>158</v>
      </c>
      <c r="AC222" s="138" t="s">
        <v>83</v>
      </c>
      <c r="AG222" s="138" t="s">
        <v>156</v>
      </c>
      <c r="AM222" s="265" t="n">
        <f aca="false">IF(C222="základná",#REF!,0)</f>
        <v>0</v>
      </c>
      <c r="AN222" s="265" t="e">
        <f aca="false">IF(C222="znížená",#REF!,0)</f>
        <v>#REF!</v>
      </c>
      <c r="AO222" s="265" t="n">
        <f aca="false">IF(C222="zákl. prenesená",#REF!,0)</f>
        <v>0</v>
      </c>
      <c r="AP222" s="265" t="n">
        <f aca="false">IF(C222="zníž. prenesená",#REF!,0)</f>
        <v>0</v>
      </c>
      <c r="AQ222" s="265" t="n">
        <f aca="false">IF(C222="nulová",#REF!,0)</f>
        <v>0</v>
      </c>
      <c r="AR222" s="138" t="s">
        <v>83</v>
      </c>
      <c r="AS222" s="266" t="e">
        <f aca="false">ROUND(#REF!*#REF!,3)</f>
        <v>#REF!</v>
      </c>
      <c r="AT222" s="138" t="s">
        <v>157</v>
      </c>
      <c r="AU222" s="138" t="s">
        <v>485</v>
      </c>
      <c r="BA222" s="267"/>
      <c r="BB222" s="268" t="s">
        <v>486</v>
      </c>
      <c r="BC222" s="268" t="s">
        <v>158</v>
      </c>
      <c r="BD222" s="269" t="s">
        <v>487</v>
      </c>
      <c r="BE222" s="270" t="s">
        <v>488</v>
      </c>
      <c r="BF222" s="270"/>
      <c r="BG222" s="270"/>
      <c r="BH222" s="270"/>
      <c r="BI222" s="271" t="s">
        <v>162</v>
      </c>
      <c r="BJ222" s="272" t="n">
        <v>61.366</v>
      </c>
      <c r="BK222" s="273"/>
      <c r="BL222" s="273"/>
      <c r="BM222" s="274" t="n">
        <f aca="false">ROUND(BK222*BJ222,2)</f>
        <v>0</v>
      </c>
      <c r="BN222" s="274"/>
      <c r="BO222" s="274"/>
      <c r="BP222" s="274"/>
      <c r="BQ222" s="155"/>
      <c r="BS222" s="261"/>
      <c r="BT222" s="262" t="s">
        <v>40</v>
      </c>
      <c r="BU222" s="263" t="n">
        <v>0.63</v>
      </c>
      <c r="BV222" s="263" t="n">
        <f aca="false">BU222*BJ222</f>
        <v>38.66058</v>
      </c>
      <c r="BW222" s="263" t="n">
        <v>0</v>
      </c>
      <c r="BX222" s="263" t="n">
        <f aca="false">BW222*BJ222</f>
        <v>0</v>
      </c>
      <c r="BY222" s="263" t="n">
        <v>0.063</v>
      </c>
      <c r="BZ222" s="264" t="n">
        <f aca="false">BY222*BJ222</f>
        <v>3.866058</v>
      </c>
      <c r="CQ222" s="138" t="s">
        <v>157</v>
      </c>
      <c r="CS222" s="138" t="s">
        <v>158</v>
      </c>
      <c r="CT222" s="138" t="s">
        <v>83</v>
      </c>
      <c r="CX222" s="138" t="s">
        <v>156</v>
      </c>
      <c r="DD222" s="265" t="n">
        <f aca="false">IF(BT222="základná",BM222,0)</f>
        <v>0</v>
      </c>
      <c r="DE222" s="265" t="n">
        <f aca="false">IF(BT222="znížená",BM222,0)</f>
        <v>0</v>
      </c>
      <c r="DF222" s="265" t="n">
        <f aca="false">IF(BT222="zákl. prenesená",BM222,0)</f>
        <v>0</v>
      </c>
      <c r="DG222" s="265" t="n">
        <f aca="false">IF(BT222="zníž. prenesená",BM222,0)</f>
        <v>0</v>
      </c>
      <c r="DH222" s="265" t="n">
        <f aca="false">IF(BT222="nulová",BM222,0)</f>
        <v>0</v>
      </c>
      <c r="DI222" s="138" t="s">
        <v>83</v>
      </c>
      <c r="DJ222" s="266" t="n">
        <f aca="false">ROUND(BK222*BJ222,3)</f>
        <v>0</v>
      </c>
      <c r="DK222" s="138" t="s">
        <v>157</v>
      </c>
      <c r="DL222" s="138" t="s">
        <v>485</v>
      </c>
      <c r="DO222" s="273"/>
      <c r="DP222" s="276"/>
    </row>
    <row r="223" s="150" customFormat="true" ht="31.5" hidden="false" customHeight="true" outlineLevel="0" collapsed="false">
      <c r="B223" s="261"/>
      <c r="C223" s="262" t="s">
        <v>40</v>
      </c>
      <c r="D223" s="263" t="n">
        <v>0.358</v>
      </c>
      <c r="E223" s="263" t="e">
        <f aca="false">D223*#REF!</f>
        <v>#REF!</v>
      </c>
      <c r="F223" s="263" t="n">
        <v>0</v>
      </c>
      <c r="G223" s="263" t="e">
        <f aca="false">F223*#REF!</f>
        <v>#REF!</v>
      </c>
      <c r="H223" s="263" t="n">
        <v>0.025</v>
      </c>
      <c r="I223" s="264" t="e">
        <f aca="false">H223*#REF!</f>
        <v>#REF!</v>
      </c>
      <c r="Z223" s="138" t="s">
        <v>157</v>
      </c>
      <c r="AB223" s="138" t="s">
        <v>158</v>
      </c>
      <c r="AC223" s="138" t="s">
        <v>83</v>
      </c>
      <c r="AG223" s="138" t="s">
        <v>156</v>
      </c>
      <c r="AM223" s="265" t="n">
        <f aca="false">IF(C223="základná",#REF!,0)</f>
        <v>0</v>
      </c>
      <c r="AN223" s="265" t="e">
        <f aca="false">IF(C223="znížená",#REF!,0)</f>
        <v>#REF!</v>
      </c>
      <c r="AO223" s="265" t="n">
        <f aca="false">IF(C223="zákl. prenesená",#REF!,0)</f>
        <v>0</v>
      </c>
      <c r="AP223" s="265" t="n">
        <f aca="false">IF(C223="zníž. prenesená",#REF!,0)</f>
        <v>0</v>
      </c>
      <c r="AQ223" s="265" t="n">
        <f aca="false">IF(C223="nulová",#REF!,0)</f>
        <v>0</v>
      </c>
      <c r="AR223" s="138" t="s">
        <v>83</v>
      </c>
      <c r="AS223" s="266" t="e">
        <f aca="false">ROUND(#REF!*#REF!,3)</f>
        <v>#REF!</v>
      </c>
      <c r="AT223" s="138" t="s">
        <v>157</v>
      </c>
      <c r="AU223" s="138" t="s">
        <v>489</v>
      </c>
      <c r="BA223" s="267"/>
      <c r="BB223" s="268" t="s">
        <v>490</v>
      </c>
      <c r="BC223" s="268" t="s">
        <v>158</v>
      </c>
      <c r="BD223" s="269" t="s">
        <v>491</v>
      </c>
      <c r="BE223" s="270" t="s">
        <v>492</v>
      </c>
      <c r="BF223" s="270"/>
      <c r="BG223" s="270"/>
      <c r="BH223" s="270"/>
      <c r="BI223" s="271" t="s">
        <v>162</v>
      </c>
      <c r="BJ223" s="272" t="n">
        <v>103.965</v>
      </c>
      <c r="BK223" s="273"/>
      <c r="BL223" s="273"/>
      <c r="BM223" s="274" t="n">
        <f aca="false">ROUND(BK223*BJ223,2)</f>
        <v>0</v>
      </c>
      <c r="BN223" s="274"/>
      <c r="BO223" s="274"/>
      <c r="BP223" s="274"/>
      <c r="BQ223" s="155"/>
      <c r="BS223" s="261"/>
      <c r="BT223" s="262" t="s">
        <v>40</v>
      </c>
      <c r="BU223" s="263" t="n">
        <v>0.358</v>
      </c>
      <c r="BV223" s="263" t="n">
        <f aca="false">BU223*BJ223</f>
        <v>37.21947</v>
      </c>
      <c r="BW223" s="263" t="n">
        <v>0</v>
      </c>
      <c r="BX223" s="263" t="n">
        <f aca="false">BW223*BJ223</f>
        <v>0</v>
      </c>
      <c r="BY223" s="263" t="n">
        <v>0.025</v>
      </c>
      <c r="BZ223" s="264" t="n">
        <f aca="false">BY223*BJ223</f>
        <v>2.599125</v>
      </c>
      <c r="CQ223" s="138" t="s">
        <v>157</v>
      </c>
      <c r="CS223" s="138" t="s">
        <v>158</v>
      </c>
      <c r="CT223" s="138" t="s">
        <v>83</v>
      </c>
      <c r="CX223" s="138" t="s">
        <v>156</v>
      </c>
      <c r="DD223" s="265" t="n">
        <f aca="false">IF(BT223="základná",BM223,0)</f>
        <v>0</v>
      </c>
      <c r="DE223" s="265" t="n">
        <f aca="false">IF(BT223="znížená",BM223,0)</f>
        <v>0</v>
      </c>
      <c r="DF223" s="265" t="n">
        <f aca="false">IF(BT223="zákl. prenesená",BM223,0)</f>
        <v>0</v>
      </c>
      <c r="DG223" s="265" t="n">
        <f aca="false">IF(BT223="zníž. prenesená",BM223,0)</f>
        <v>0</v>
      </c>
      <c r="DH223" s="265" t="n">
        <f aca="false">IF(BT223="nulová",BM223,0)</f>
        <v>0</v>
      </c>
      <c r="DI223" s="138" t="s">
        <v>83</v>
      </c>
      <c r="DJ223" s="266" t="n">
        <f aca="false">ROUND(BK223*BJ223,3)</f>
        <v>0</v>
      </c>
      <c r="DK223" s="138" t="s">
        <v>157</v>
      </c>
      <c r="DL223" s="138" t="s">
        <v>489</v>
      </c>
      <c r="DO223" s="273"/>
      <c r="DP223" s="276"/>
    </row>
    <row r="224" s="150" customFormat="true" ht="31.5" hidden="false" customHeight="true" outlineLevel="0" collapsed="false">
      <c r="B224" s="261"/>
      <c r="C224" s="262" t="s">
        <v>40</v>
      </c>
      <c r="D224" s="263" t="n">
        <v>0.032</v>
      </c>
      <c r="E224" s="263" t="e">
        <f aca="false">D224*#REF!</f>
        <v>#REF!</v>
      </c>
      <c r="F224" s="263" t="n">
        <v>0</v>
      </c>
      <c r="G224" s="263" t="e">
        <f aca="false">F224*#REF!</f>
        <v>#REF!</v>
      </c>
      <c r="H224" s="263" t="n">
        <v>0.014</v>
      </c>
      <c r="I224" s="264" t="e">
        <f aca="false">H224*#REF!</f>
        <v>#REF!</v>
      </c>
      <c r="Z224" s="138" t="s">
        <v>157</v>
      </c>
      <c r="AB224" s="138" t="s">
        <v>158</v>
      </c>
      <c r="AC224" s="138" t="s">
        <v>83</v>
      </c>
      <c r="AG224" s="138" t="s">
        <v>156</v>
      </c>
      <c r="AM224" s="265" t="n">
        <f aca="false">IF(C224="základná",#REF!,0)</f>
        <v>0</v>
      </c>
      <c r="AN224" s="265" t="e">
        <f aca="false">IF(C224="znížená",#REF!,0)</f>
        <v>#REF!</v>
      </c>
      <c r="AO224" s="265" t="n">
        <f aca="false">IF(C224="zákl. prenesená",#REF!,0)</f>
        <v>0</v>
      </c>
      <c r="AP224" s="265" t="n">
        <f aca="false">IF(C224="zníž. prenesená",#REF!,0)</f>
        <v>0</v>
      </c>
      <c r="AQ224" s="265" t="n">
        <f aca="false">IF(C224="nulová",#REF!,0)</f>
        <v>0</v>
      </c>
      <c r="AR224" s="138" t="s">
        <v>83</v>
      </c>
      <c r="AS224" s="266" t="e">
        <f aca="false">ROUND(#REF!*#REF!,3)</f>
        <v>#REF!</v>
      </c>
      <c r="AT224" s="138" t="s">
        <v>157</v>
      </c>
      <c r="AU224" s="138" t="s">
        <v>493</v>
      </c>
      <c r="BA224" s="267"/>
      <c r="BB224" s="268" t="s">
        <v>494</v>
      </c>
      <c r="BC224" s="268" t="s">
        <v>158</v>
      </c>
      <c r="BD224" s="269" t="s">
        <v>495</v>
      </c>
      <c r="BE224" s="270" t="s">
        <v>496</v>
      </c>
      <c r="BF224" s="270"/>
      <c r="BG224" s="270"/>
      <c r="BH224" s="270"/>
      <c r="BI224" s="271" t="s">
        <v>170</v>
      </c>
      <c r="BJ224" s="272" t="n">
        <v>3</v>
      </c>
      <c r="BK224" s="273"/>
      <c r="BL224" s="273"/>
      <c r="BM224" s="274" t="n">
        <f aca="false">ROUND(BK224*BJ224,2)</f>
        <v>0</v>
      </c>
      <c r="BN224" s="274"/>
      <c r="BO224" s="274"/>
      <c r="BP224" s="274"/>
      <c r="BQ224" s="155"/>
      <c r="BS224" s="261"/>
      <c r="BT224" s="262" t="s">
        <v>40</v>
      </c>
      <c r="BU224" s="263" t="n">
        <v>0.032</v>
      </c>
      <c r="BV224" s="263" t="n">
        <f aca="false">BU224*BJ224</f>
        <v>0.096</v>
      </c>
      <c r="BW224" s="263" t="n">
        <v>0</v>
      </c>
      <c r="BX224" s="263" t="n">
        <f aca="false">BW224*BJ224</f>
        <v>0</v>
      </c>
      <c r="BY224" s="263" t="n">
        <v>0.014</v>
      </c>
      <c r="BZ224" s="264" t="n">
        <f aca="false">BY224*BJ224</f>
        <v>0.042</v>
      </c>
      <c r="CQ224" s="138" t="s">
        <v>157</v>
      </c>
      <c r="CS224" s="138" t="s">
        <v>158</v>
      </c>
      <c r="CT224" s="138" t="s">
        <v>83</v>
      </c>
      <c r="CX224" s="138" t="s">
        <v>156</v>
      </c>
      <c r="DD224" s="265" t="n">
        <f aca="false">IF(BT224="základná",BM224,0)</f>
        <v>0</v>
      </c>
      <c r="DE224" s="265" t="n">
        <f aca="false">IF(BT224="znížená",BM224,0)</f>
        <v>0</v>
      </c>
      <c r="DF224" s="265" t="n">
        <f aca="false">IF(BT224="zákl. prenesená",BM224,0)</f>
        <v>0</v>
      </c>
      <c r="DG224" s="265" t="n">
        <f aca="false">IF(BT224="zníž. prenesená",BM224,0)</f>
        <v>0</v>
      </c>
      <c r="DH224" s="265" t="n">
        <f aca="false">IF(BT224="nulová",BM224,0)</f>
        <v>0</v>
      </c>
      <c r="DI224" s="138" t="s">
        <v>83</v>
      </c>
      <c r="DJ224" s="266" t="n">
        <f aca="false">ROUND(BK224*BJ224,3)</f>
        <v>0</v>
      </c>
      <c r="DK224" s="138" t="s">
        <v>157</v>
      </c>
      <c r="DL224" s="138" t="s">
        <v>493</v>
      </c>
      <c r="DO224" s="273"/>
      <c r="DP224" s="276"/>
    </row>
    <row r="225" s="150" customFormat="true" ht="31.5" hidden="false" customHeight="true" outlineLevel="0" collapsed="false">
      <c r="B225" s="261"/>
      <c r="C225" s="262" t="s">
        <v>40</v>
      </c>
      <c r="D225" s="263" t="n">
        <v>0.09</v>
      </c>
      <c r="E225" s="263" t="e">
        <f aca="false">D225*#REF!</f>
        <v>#REF!</v>
      </c>
      <c r="F225" s="263" t="n">
        <v>0</v>
      </c>
      <c r="G225" s="263" t="e">
        <f aca="false">F225*#REF!</f>
        <v>#REF!</v>
      </c>
      <c r="H225" s="263" t="n">
        <v>0.03</v>
      </c>
      <c r="I225" s="264" t="e">
        <f aca="false">H225*#REF!</f>
        <v>#REF!</v>
      </c>
      <c r="Z225" s="138" t="s">
        <v>157</v>
      </c>
      <c r="AB225" s="138" t="s">
        <v>158</v>
      </c>
      <c r="AC225" s="138" t="s">
        <v>83</v>
      </c>
      <c r="AG225" s="138" t="s">
        <v>156</v>
      </c>
      <c r="AM225" s="265" t="n">
        <f aca="false">IF(C225="základná",#REF!,0)</f>
        <v>0</v>
      </c>
      <c r="AN225" s="265" t="e">
        <f aca="false">IF(C225="znížená",#REF!,0)</f>
        <v>#REF!</v>
      </c>
      <c r="AO225" s="265" t="n">
        <f aca="false">IF(C225="zákl. prenesená",#REF!,0)</f>
        <v>0</v>
      </c>
      <c r="AP225" s="265" t="n">
        <f aca="false">IF(C225="zníž. prenesená",#REF!,0)</f>
        <v>0</v>
      </c>
      <c r="AQ225" s="265" t="n">
        <f aca="false">IF(C225="nulová",#REF!,0)</f>
        <v>0</v>
      </c>
      <c r="AR225" s="138" t="s">
        <v>83</v>
      </c>
      <c r="AS225" s="266" t="e">
        <f aca="false">ROUND(#REF!*#REF!,3)</f>
        <v>#REF!</v>
      </c>
      <c r="AT225" s="138" t="s">
        <v>157</v>
      </c>
      <c r="AU225" s="138" t="s">
        <v>497</v>
      </c>
      <c r="BA225" s="267"/>
      <c r="BB225" s="268" t="s">
        <v>498</v>
      </c>
      <c r="BC225" s="268" t="s">
        <v>158</v>
      </c>
      <c r="BD225" s="269" t="s">
        <v>499</v>
      </c>
      <c r="BE225" s="270" t="s">
        <v>500</v>
      </c>
      <c r="BF225" s="270"/>
      <c r="BG225" s="270"/>
      <c r="BH225" s="270"/>
      <c r="BI225" s="271" t="s">
        <v>170</v>
      </c>
      <c r="BJ225" s="272" t="n">
        <v>11</v>
      </c>
      <c r="BK225" s="273"/>
      <c r="BL225" s="273"/>
      <c r="BM225" s="274" t="n">
        <f aca="false">ROUND(BK225*BJ225,2)</f>
        <v>0</v>
      </c>
      <c r="BN225" s="274"/>
      <c r="BO225" s="274"/>
      <c r="BP225" s="274"/>
      <c r="BQ225" s="155"/>
      <c r="BS225" s="261"/>
      <c r="BT225" s="262" t="s">
        <v>40</v>
      </c>
      <c r="BU225" s="263" t="n">
        <v>0.09</v>
      </c>
      <c r="BV225" s="263" t="n">
        <f aca="false">BU225*BJ225</f>
        <v>0.99</v>
      </c>
      <c r="BW225" s="263" t="n">
        <v>0</v>
      </c>
      <c r="BX225" s="263" t="n">
        <f aca="false">BW225*BJ225</f>
        <v>0</v>
      </c>
      <c r="BY225" s="263" t="n">
        <v>0.03</v>
      </c>
      <c r="BZ225" s="264" t="n">
        <f aca="false">BY225*BJ225</f>
        <v>0.33</v>
      </c>
      <c r="CQ225" s="138" t="s">
        <v>157</v>
      </c>
      <c r="CS225" s="138" t="s">
        <v>158</v>
      </c>
      <c r="CT225" s="138" t="s">
        <v>83</v>
      </c>
      <c r="CX225" s="138" t="s">
        <v>156</v>
      </c>
      <c r="DD225" s="265" t="n">
        <f aca="false">IF(BT225="základná",BM225,0)</f>
        <v>0</v>
      </c>
      <c r="DE225" s="265" t="n">
        <f aca="false">IF(BT225="znížená",BM225,0)</f>
        <v>0</v>
      </c>
      <c r="DF225" s="265" t="n">
        <f aca="false">IF(BT225="zákl. prenesená",BM225,0)</f>
        <v>0</v>
      </c>
      <c r="DG225" s="265" t="n">
        <f aca="false">IF(BT225="zníž. prenesená",BM225,0)</f>
        <v>0</v>
      </c>
      <c r="DH225" s="265" t="n">
        <f aca="false">IF(BT225="nulová",BM225,0)</f>
        <v>0</v>
      </c>
      <c r="DI225" s="138" t="s">
        <v>83</v>
      </c>
      <c r="DJ225" s="266" t="n">
        <f aca="false">ROUND(BK225*BJ225,3)</f>
        <v>0</v>
      </c>
      <c r="DK225" s="138" t="s">
        <v>157</v>
      </c>
      <c r="DL225" s="138" t="s">
        <v>497</v>
      </c>
      <c r="DO225" s="273"/>
      <c r="DP225" s="276"/>
    </row>
    <row r="226" s="150" customFormat="true" ht="44.25" hidden="false" customHeight="true" outlineLevel="0" collapsed="false">
      <c r="B226" s="261"/>
      <c r="C226" s="262" t="s">
        <v>40</v>
      </c>
      <c r="D226" s="263" t="n">
        <v>0.78</v>
      </c>
      <c r="E226" s="263" t="e">
        <f aca="false">D226*#REF!</f>
        <v>#REF!</v>
      </c>
      <c r="F226" s="263" t="n">
        <v>0</v>
      </c>
      <c r="G226" s="263" t="e">
        <f aca="false">F226*#REF!</f>
        <v>#REF!</v>
      </c>
      <c r="H226" s="263" t="n">
        <v>0.06</v>
      </c>
      <c r="I226" s="264" t="e">
        <f aca="false">H226*#REF!</f>
        <v>#REF!</v>
      </c>
      <c r="Z226" s="138" t="s">
        <v>157</v>
      </c>
      <c r="AB226" s="138" t="s">
        <v>158</v>
      </c>
      <c r="AC226" s="138" t="s">
        <v>83</v>
      </c>
      <c r="AG226" s="138" t="s">
        <v>156</v>
      </c>
      <c r="AM226" s="265" t="n">
        <f aca="false">IF(C226="základná",#REF!,0)</f>
        <v>0</v>
      </c>
      <c r="AN226" s="265" t="e">
        <f aca="false">IF(C226="znížená",#REF!,0)</f>
        <v>#REF!</v>
      </c>
      <c r="AO226" s="265" t="n">
        <f aca="false">IF(C226="zákl. prenesená",#REF!,0)</f>
        <v>0</v>
      </c>
      <c r="AP226" s="265" t="n">
        <f aca="false">IF(C226="zníž. prenesená",#REF!,0)</f>
        <v>0</v>
      </c>
      <c r="AQ226" s="265" t="n">
        <f aca="false">IF(C226="nulová",#REF!,0)</f>
        <v>0</v>
      </c>
      <c r="AR226" s="138" t="s">
        <v>83</v>
      </c>
      <c r="AS226" s="266" t="e">
        <f aca="false">ROUND(#REF!*#REF!,3)</f>
        <v>#REF!</v>
      </c>
      <c r="AT226" s="138" t="s">
        <v>157</v>
      </c>
      <c r="AU226" s="138" t="s">
        <v>501</v>
      </c>
      <c r="BA226" s="267"/>
      <c r="BB226" s="268" t="s">
        <v>502</v>
      </c>
      <c r="BC226" s="268" t="s">
        <v>158</v>
      </c>
      <c r="BD226" s="269" t="s">
        <v>503</v>
      </c>
      <c r="BE226" s="270" t="s">
        <v>504</v>
      </c>
      <c r="BF226" s="270"/>
      <c r="BG226" s="270"/>
      <c r="BH226" s="270"/>
      <c r="BI226" s="271" t="s">
        <v>162</v>
      </c>
      <c r="BJ226" s="272" t="n">
        <v>4.5</v>
      </c>
      <c r="BK226" s="273"/>
      <c r="BL226" s="273"/>
      <c r="BM226" s="274" t="n">
        <f aca="false">ROUND(BK226*BJ226,2)</f>
        <v>0</v>
      </c>
      <c r="BN226" s="274"/>
      <c r="BO226" s="274"/>
      <c r="BP226" s="274"/>
      <c r="BQ226" s="155"/>
      <c r="BS226" s="261"/>
      <c r="BT226" s="262" t="s">
        <v>40</v>
      </c>
      <c r="BU226" s="263" t="n">
        <v>0.78</v>
      </c>
      <c r="BV226" s="263" t="n">
        <f aca="false">BU226*BJ226</f>
        <v>3.51</v>
      </c>
      <c r="BW226" s="263" t="n">
        <v>0</v>
      </c>
      <c r="BX226" s="263" t="n">
        <f aca="false">BW226*BJ226</f>
        <v>0</v>
      </c>
      <c r="BY226" s="263" t="n">
        <v>0.06</v>
      </c>
      <c r="BZ226" s="264" t="n">
        <f aca="false">BY226*BJ226</f>
        <v>0.27</v>
      </c>
      <c r="CQ226" s="138" t="s">
        <v>157</v>
      </c>
      <c r="CS226" s="138" t="s">
        <v>158</v>
      </c>
      <c r="CT226" s="138" t="s">
        <v>83</v>
      </c>
      <c r="CX226" s="138" t="s">
        <v>156</v>
      </c>
      <c r="DD226" s="265" t="n">
        <f aca="false">IF(BT226="základná",BM226,0)</f>
        <v>0</v>
      </c>
      <c r="DE226" s="265" t="n">
        <f aca="false">IF(BT226="znížená",BM226,0)</f>
        <v>0</v>
      </c>
      <c r="DF226" s="265" t="n">
        <f aca="false">IF(BT226="zákl. prenesená",BM226,0)</f>
        <v>0</v>
      </c>
      <c r="DG226" s="265" t="n">
        <f aca="false">IF(BT226="zníž. prenesená",BM226,0)</f>
        <v>0</v>
      </c>
      <c r="DH226" s="265" t="n">
        <f aca="false">IF(BT226="nulová",BM226,0)</f>
        <v>0</v>
      </c>
      <c r="DI226" s="138" t="s">
        <v>83</v>
      </c>
      <c r="DJ226" s="266" t="n">
        <f aca="false">ROUND(BK226*BJ226,3)</f>
        <v>0</v>
      </c>
      <c r="DK226" s="138" t="s">
        <v>157</v>
      </c>
      <c r="DL226" s="138" t="s">
        <v>501</v>
      </c>
      <c r="DO226" s="273"/>
      <c r="DP226" s="276"/>
    </row>
    <row r="227" s="150" customFormat="true" ht="31.5" hidden="false" customHeight="true" outlineLevel="0" collapsed="false">
      <c r="B227" s="261"/>
      <c r="C227" s="262" t="s">
        <v>40</v>
      </c>
      <c r="D227" s="263" t="n">
        <v>0.48</v>
      </c>
      <c r="E227" s="263" t="e">
        <f aca="false">D227*#REF!</f>
        <v>#REF!</v>
      </c>
      <c r="F227" s="263" t="n">
        <v>0</v>
      </c>
      <c r="G227" s="263" t="e">
        <f aca="false">F227*#REF!</f>
        <v>#REF!</v>
      </c>
      <c r="H227" s="263" t="n">
        <v>0.062</v>
      </c>
      <c r="I227" s="264" t="e">
        <f aca="false">H227*#REF!</f>
        <v>#REF!</v>
      </c>
      <c r="Z227" s="138" t="s">
        <v>157</v>
      </c>
      <c r="AB227" s="138" t="s">
        <v>158</v>
      </c>
      <c r="AC227" s="138" t="s">
        <v>83</v>
      </c>
      <c r="AG227" s="138" t="s">
        <v>156</v>
      </c>
      <c r="AM227" s="265" t="n">
        <f aca="false">IF(C227="základná",#REF!,0)</f>
        <v>0</v>
      </c>
      <c r="AN227" s="265" t="e">
        <f aca="false">IF(C227="znížená",#REF!,0)</f>
        <v>#REF!</v>
      </c>
      <c r="AO227" s="265" t="n">
        <f aca="false">IF(C227="zákl. prenesená",#REF!,0)</f>
        <v>0</v>
      </c>
      <c r="AP227" s="265" t="n">
        <f aca="false">IF(C227="zníž. prenesená",#REF!,0)</f>
        <v>0</v>
      </c>
      <c r="AQ227" s="265" t="n">
        <f aca="false">IF(C227="nulová",#REF!,0)</f>
        <v>0</v>
      </c>
      <c r="AR227" s="138" t="s">
        <v>83</v>
      </c>
      <c r="AS227" s="266" t="e">
        <f aca="false">ROUND(#REF!*#REF!,3)</f>
        <v>#REF!</v>
      </c>
      <c r="AT227" s="138" t="s">
        <v>157</v>
      </c>
      <c r="AU227" s="138" t="s">
        <v>505</v>
      </c>
      <c r="BA227" s="267"/>
      <c r="BB227" s="268" t="s">
        <v>506</v>
      </c>
      <c r="BC227" s="268" t="s">
        <v>158</v>
      </c>
      <c r="BD227" s="269" t="s">
        <v>507</v>
      </c>
      <c r="BE227" s="270" t="s">
        <v>508</v>
      </c>
      <c r="BF227" s="270"/>
      <c r="BG227" s="270"/>
      <c r="BH227" s="270"/>
      <c r="BI227" s="271" t="s">
        <v>162</v>
      </c>
      <c r="BJ227" s="272" t="n">
        <v>24</v>
      </c>
      <c r="BK227" s="273"/>
      <c r="BL227" s="273"/>
      <c r="BM227" s="274" t="n">
        <f aca="false">ROUND(BK227*BJ227,2)</f>
        <v>0</v>
      </c>
      <c r="BN227" s="274"/>
      <c r="BO227" s="274"/>
      <c r="BP227" s="274"/>
      <c r="BQ227" s="155"/>
      <c r="BS227" s="261"/>
      <c r="BT227" s="262" t="s">
        <v>40</v>
      </c>
      <c r="BU227" s="263" t="n">
        <v>0.48</v>
      </c>
      <c r="BV227" s="263" t="n">
        <f aca="false">BU227*BJ227</f>
        <v>11.52</v>
      </c>
      <c r="BW227" s="263" t="n">
        <v>0</v>
      </c>
      <c r="BX227" s="263" t="n">
        <f aca="false">BW227*BJ227</f>
        <v>0</v>
      </c>
      <c r="BY227" s="263" t="n">
        <v>0.062</v>
      </c>
      <c r="BZ227" s="264" t="n">
        <f aca="false">BY227*BJ227</f>
        <v>1.488</v>
      </c>
      <c r="CQ227" s="138" t="s">
        <v>157</v>
      </c>
      <c r="CS227" s="138" t="s">
        <v>158</v>
      </c>
      <c r="CT227" s="138" t="s">
        <v>83</v>
      </c>
      <c r="CX227" s="138" t="s">
        <v>156</v>
      </c>
      <c r="DD227" s="265" t="n">
        <f aca="false">IF(BT227="základná",BM227,0)</f>
        <v>0</v>
      </c>
      <c r="DE227" s="265" t="n">
        <f aca="false">IF(BT227="znížená",BM227,0)</f>
        <v>0</v>
      </c>
      <c r="DF227" s="265" t="n">
        <f aca="false">IF(BT227="zákl. prenesená",BM227,0)</f>
        <v>0</v>
      </c>
      <c r="DG227" s="265" t="n">
        <f aca="false">IF(BT227="zníž. prenesená",BM227,0)</f>
        <v>0</v>
      </c>
      <c r="DH227" s="265" t="n">
        <f aca="false">IF(BT227="nulová",BM227,0)</f>
        <v>0</v>
      </c>
      <c r="DI227" s="138" t="s">
        <v>83</v>
      </c>
      <c r="DJ227" s="266" t="n">
        <f aca="false">ROUND(BK227*BJ227,3)</f>
        <v>0</v>
      </c>
      <c r="DK227" s="138" t="s">
        <v>157</v>
      </c>
      <c r="DL227" s="138" t="s">
        <v>505</v>
      </c>
      <c r="DO227" s="273"/>
      <c r="DP227" s="276"/>
    </row>
    <row r="228" s="150" customFormat="true" ht="31.5" hidden="false" customHeight="true" outlineLevel="0" collapsed="false">
      <c r="B228" s="261"/>
      <c r="C228" s="262" t="s">
        <v>40</v>
      </c>
      <c r="D228" s="263" t="n">
        <v>0.185</v>
      </c>
      <c r="E228" s="263" t="e">
        <f aca="false">D228*#REF!</f>
        <v>#REF!</v>
      </c>
      <c r="F228" s="263" t="n">
        <v>0</v>
      </c>
      <c r="G228" s="263" t="e">
        <f aca="false">F228*#REF!</f>
        <v>#REF!</v>
      </c>
      <c r="H228" s="263" t="n">
        <v>0.004</v>
      </c>
      <c r="I228" s="264" t="e">
        <f aca="false">H228*#REF!</f>
        <v>#REF!</v>
      </c>
      <c r="Z228" s="138" t="s">
        <v>157</v>
      </c>
      <c r="AB228" s="138" t="s">
        <v>158</v>
      </c>
      <c r="AC228" s="138" t="s">
        <v>83</v>
      </c>
      <c r="AG228" s="138" t="s">
        <v>156</v>
      </c>
      <c r="AM228" s="265" t="n">
        <f aca="false">IF(C228="základná",#REF!,0)</f>
        <v>0</v>
      </c>
      <c r="AN228" s="265" t="e">
        <f aca="false">IF(C228="znížená",#REF!,0)</f>
        <v>#REF!</v>
      </c>
      <c r="AO228" s="265" t="n">
        <f aca="false">IF(C228="zákl. prenesená",#REF!,0)</f>
        <v>0</v>
      </c>
      <c r="AP228" s="265" t="n">
        <f aca="false">IF(C228="zníž. prenesená",#REF!,0)</f>
        <v>0</v>
      </c>
      <c r="AQ228" s="265" t="n">
        <f aca="false">IF(C228="nulová",#REF!,0)</f>
        <v>0</v>
      </c>
      <c r="AR228" s="138" t="s">
        <v>83</v>
      </c>
      <c r="AS228" s="266" t="e">
        <f aca="false">ROUND(#REF!*#REF!,3)</f>
        <v>#REF!</v>
      </c>
      <c r="AT228" s="138" t="s">
        <v>157</v>
      </c>
      <c r="AU228" s="138" t="s">
        <v>509</v>
      </c>
      <c r="BA228" s="267"/>
      <c r="BB228" s="268" t="s">
        <v>510</v>
      </c>
      <c r="BC228" s="268" t="s">
        <v>158</v>
      </c>
      <c r="BD228" s="269" t="s">
        <v>511</v>
      </c>
      <c r="BE228" s="270" t="s">
        <v>512</v>
      </c>
      <c r="BF228" s="270"/>
      <c r="BG228" s="270"/>
      <c r="BH228" s="270"/>
      <c r="BI228" s="271" t="s">
        <v>170</v>
      </c>
      <c r="BJ228" s="272" t="n">
        <v>1</v>
      </c>
      <c r="BK228" s="273"/>
      <c r="BL228" s="273"/>
      <c r="BM228" s="274" t="n">
        <f aca="false">ROUND(BK228*BJ228,2)</f>
        <v>0</v>
      </c>
      <c r="BN228" s="274"/>
      <c r="BO228" s="274"/>
      <c r="BP228" s="274"/>
      <c r="BQ228" s="155"/>
      <c r="BS228" s="261"/>
      <c r="BT228" s="262" t="s">
        <v>40</v>
      </c>
      <c r="BU228" s="263" t="n">
        <v>0.185</v>
      </c>
      <c r="BV228" s="263" t="n">
        <f aca="false">BU228*BJ228</f>
        <v>0.185</v>
      </c>
      <c r="BW228" s="263" t="n">
        <v>0</v>
      </c>
      <c r="BX228" s="263" t="n">
        <f aca="false">BW228*BJ228</f>
        <v>0</v>
      </c>
      <c r="BY228" s="263" t="n">
        <v>0.004</v>
      </c>
      <c r="BZ228" s="264" t="n">
        <f aca="false">BY228*BJ228</f>
        <v>0.004</v>
      </c>
      <c r="CQ228" s="138" t="s">
        <v>157</v>
      </c>
      <c r="CS228" s="138" t="s">
        <v>158</v>
      </c>
      <c r="CT228" s="138" t="s">
        <v>83</v>
      </c>
      <c r="CX228" s="138" t="s">
        <v>156</v>
      </c>
      <c r="DD228" s="265" t="n">
        <f aca="false">IF(BT228="základná",BM228,0)</f>
        <v>0</v>
      </c>
      <c r="DE228" s="265" t="n">
        <f aca="false">IF(BT228="znížená",BM228,0)</f>
        <v>0</v>
      </c>
      <c r="DF228" s="265" t="n">
        <f aca="false">IF(BT228="zákl. prenesená",BM228,0)</f>
        <v>0</v>
      </c>
      <c r="DG228" s="265" t="n">
        <f aca="false">IF(BT228="zníž. prenesená",BM228,0)</f>
        <v>0</v>
      </c>
      <c r="DH228" s="265" t="n">
        <f aca="false">IF(BT228="nulová",BM228,0)</f>
        <v>0</v>
      </c>
      <c r="DI228" s="138" t="s">
        <v>83</v>
      </c>
      <c r="DJ228" s="266" t="n">
        <f aca="false">ROUND(BK228*BJ228,3)</f>
        <v>0</v>
      </c>
      <c r="DK228" s="138" t="s">
        <v>157</v>
      </c>
      <c r="DL228" s="138" t="s">
        <v>509</v>
      </c>
      <c r="DO228" s="273"/>
      <c r="DP228" s="276"/>
    </row>
    <row r="229" s="150" customFormat="true" ht="31.5" hidden="false" customHeight="true" outlineLevel="0" collapsed="false">
      <c r="B229" s="261"/>
      <c r="C229" s="262" t="s">
        <v>40</v>
      </c>
      <c r="D229" s="263" t="n">
        <v>0.637</v>
      </c>
      <c r="E229" s="263" t="e">
        <f aca="false">D229*#REF!</f>
        <v>#REF!</v>
      </c>
      <c r="F229" s="263" t="n">
        <v>0</v>
      </c>
      <c r="G229" s="263" t="e">
        <f aca="false">F229*#REF!</f>
        <v>#REF!</v>
      </c>
      <c r="H229" s="263" t="n">
        <v>0.281</v>
      </c>
      <c r="I229" s="264" t="e">
        <f aca="false">H229*#REF!</f>
        <v>#REF!</v>
      </c>
      <c r="Z229" s="138" t="s">
        <v>157</v>
      </c>
      <c r="AB229" s="138" t="s">
        <v>158</v>
      </c>
      <c r="AC229" s="138" t="s">
        <v>83</v>
      </c>
      <c r="AG229" s="138" t="s">
        <v>156</v>
      </c>
      <c r="AM229" s="265" t="n">
        <f aca="false">IF(C229="základná",#REF!,0)</f>
        <v>0</v>
      </c>
      <c r="AN229" s="265" t="e">
        <f aca="false">IF(C229="znížená",#REF!,0)</f>
        <v>#REF!</v>
      </c>
      <c r="AO229" s="265" t="n">
        <f aca="false">IF(C229="zákl. prenesená",#REF!,0)</f>
        <v>0</v>
      </c>
      <c r="AP229" s="265" t="n">
        <f aca="false">IF(C229="zníž. prenesená",#REF!,0)</f>
        <v>0</v>
      </c>
      <c r="AQ229" s="265" t="n">
        <f aca="false">IF(C229="nulová",#REF!,0)</f>
        <v>0</v>
      </c>
      <c r="AR229" s="138" t="s">
        <v>83</v>
      </c>
      <c r="AS229" s="266" t="e">
        <f aca="false">ROUND(#REF!*#REF!,3)</f>
        <v>#REF!</v>
      </c>
      <c r="AT229" s="138" t="s">
        <v>157</v>
      </c>
      <c r="AU229" s="138" t="s">
        <v>513</v>
      </c>
      <c r="BA229" s="267"/>
      <c r="BB229" s="268" t="s">
        <v>514</v>
      </c>
      <c r="BC229" s="268" t="s">
        <v>158</v>
      </c>
      <c r="BD229" s="269" t="s">
        <v>515</v>
      </c>
      <c r="BE229" s="270" t="s">
        <v>516</v>
      </c>
      <c r="BF229" s="270"/>
      <c r="BG229" s="270"/>
      <c r="BH229" s="270"/>
      <c r="BI229" s="271" t="s">
        <v>162</v>
      </c>
      <c r="BJ229" s="272" t="n">
        <v>4.778</v>
      </c>
      <c r="BK229" s="273"/>
      <c r="BL229" s="273"/>
      <c r="BM229" s="274" t="n">
        <f aca="false">ROUND(BK229*BJ229,2)</f>
        <v>0</v>
      </c>
      <c r="BN229" s="274"/>
      <c r="BO229" s="274"/>
      <c r="BP229" s="274"/>
      <c r="BQ229" s="155"/>
      <c r="BS229" s="261"/>
      <c r="BT229" s="262" t="s">
        <v>40</v>
      </c>
      <c r="BU229" s="263" t="n">
        <v>0.637</v>
      </c>
      <c r="BV229" s="263" t="n">
        <f aca="false">BU229*BJ229</f>
        <v>3.043586</v>
      </c>
      <c r="BW229" s="263" t="n">
        <v>0</v>
      </c>
      <c r="BX229" s="263" t="n">
        <f aca="false">BW229*BJ229</f>
        <v>0</v>
      </c>
      <c r="BY229" s="263" t="n">
        <v>0.281</v>
      </c>
      <c r="BZ229" s="264" t="n">
        <f aca="false">BY229*BJ229</f>
        <v>1.342618</v>
      </c>
      <c r="CQ229" s="138" t="s">
        <v>157</v>
      </c>
      <c r="CS229" s="138" t="s">
        <v>158</v>
      </c>
      <c r="CT229" s="138" t="s">
        <v>83</v>
      </c>
      <c r="CX229" s="138" t="s">
        <v>156</v>
      </c>
      <c r="DD229" s="265" t="n">
        <f aca="false">IF(BT229="základná",BM229,0)</f>
        <v>0</v>
      </c>
      <c r="DE229" s="265" t="n">
        <f aca="false">IF(BT229="znížená",BM229,0)</f>
        <v>0</v>
      </c>
      <c r="DF229" s="265" t="n">
        <f aca="false">IF(BT229="zákl. prenesená",BM229,0)</f>
        <v>0</v>
      </c>
      <c r="DG229" s="265" t="n">
        <f aca="false">IF(BT229="zníž. prenesená",BM229,0)</f>
        <v>0</v>
      </c>
      <c r="DH229" s="265" t="n">
        <f aca="false">IF(BT229="nulová",BM229,0)</f>
        <v>0</v>
      </c>
      <c r="DI229" s="138" t="s">
        <v>83</v>
      </c>
      <c r="DJ229" s="266" t="n">
        <f aca="false">ROUND(BK229*BJ229,3)</f>
        <v>0</v>
      </c>
      <c r="DK229" s="138" t="s">
        <v>157</v>
      </c>
      <c r="DL229" s="138" t="s">
        <v>513</v>
      </c>
      <c r="DO229" s="273"/>
      <c r="DP229" s="276"/>
    </row>
    <row r="230" s="150" customFormat="true" ht="31.5" hidden="false" customHeight="true" outlineLevel="0" collapsed="false">
      <c r="B230" s="261"/>
      <c r="C230" s="262" t="s">
        <v>40</v>
      </c>
      <c r="D230" s="263" t="n">
        <v>6.176</v>
      </c>
      <c r="E230" s="263" t="e">
        <f aca="false">D230*#REF!</f>
        <v>#REF!</v>
      </c>
      <c r="F230" s="263" t="n">
        <v>0</v>
      </c>
      <c r="G230" s="263" t="e">
        <f aca="false">F230*#REF!</f>
        <v>#REF!</v>
      </c>
      <c r="H230" s="263" t="n">
        <v>1.875</v>
      </c>
      <c r="I230" s="264" t="e">
        <f aca="false">H230*#REF!</f>
        <v>#REF!</v>
      </c>
      <c r="Z230" s="138" t="s">
        <v>157</v>
      </c>
      <c r="AB230" s="138" t="s">
        <v>158</v>
      </c>
      <c r="AC230" s="138" t="s">
        <v>83</v>
      </c>
      <c r="AG230" s="138" t="s">
        <v>156</v>
      </c>
      <c r="AM230" s="265" t="n">
        <f aca="false">IF(C230="základná",#REF!,0)</f>
        <v>0</v>
      </c>
      <c r="AN230" s="265" t="e">
        <f aca="false">IF(C230="znížená",#REF!,0)</f>
        <v>#REF!</v>
      </c>
      <c r="AO230" s="265" t="n">
        <f aca="false">IF(C230="zákl. prenesená",#REF!,0)</f>
        <v>0</v>
      </c>
      <c r="AP230" s="265" t="n">
        <f aca="false">IF(C230="zníž. prenesená",#REF!,0)</f>
        <v>0</v>
      </c>
      <c r="AQ230" s="265" t="n">
        <f aca="false">IF(C230="nulová",#REF!,0)</f>
        <v>0</v>
      </c>
      <c r="AR230" s="138" t="s">
        <v>83</v>
      </c>
      <c r="AS230" s="266" t="e">
        <f aca="false">ROUND(#REF!*#REF!,3)</f>
        <v>#REF!</v>
      </c>
      <c r="AT230" s="138" t="s">
        <v>157</v>
      </c>
      <c r="AU230" s="138" t="s">
        <v>517</v>
      </c>
      <c r="BA230" s="267"/>
      <c r="BB230" s="268" t="s">
        <v>518</v>
      </c>
      <c r="BC230" s="268" t="s">
        <v>158</v>
      </c>
      <c r="BD230" s="269" t="s">
        <v>519</v>
      </c>
      <c r="BE230" s="270" t="s">
        <v>520</v>
      </c>
      <c r="BF230" s="270"/>
      <c r="BG230" s="270"/>
      <c r="BH230" s="270"/>
      <c r="BI230" s="271" t="s">
        <v>290</v>
      </c>
      <c r="BJ230" s="272" t="n">
        <v>1.485</v>
      </c>
      <c r="BK230" s="273"/>
      <c r="BL230" s="273"/>
      <c r="BM230" s="274" t="n">
        <f aca="false">ROUND(BK230*BJ230,2)</f>
        <v>0</v>
      </c>
      <c r="BN230" s="274"/>
      <c r="BO230" s="274"/>
      <c r="BP230" s="274"/>
      <c r="BQ230" s="155"/>
      <c r="BS230" s="261"/>
      <c r="BT230" s="262" t="s">
        <v>40</v>
      </c>
      <c r="BU230" s="263" t="n">
        <v>6.176</v>
      </c>
      <c r="BV230" s="263" t="n">
        <f aca="false">BU230*BJ230</f>
        <v>9.17136</v>
      </c>
      <c r="BW230" s="263" t="n">
        <v>0</v>
      </c>
      <c r="BX230" s="263" t="n">
        <f aca="false">BW230*BJ230</f>
        <v>0</v>
      </c>
      <c r="BY230" s="263" t="n">
        <v>1.875</v>
      </c>
      <c r="BZ230" s="264" t="n">
        <f aca="false">BY230*BJ230</f>
        <v>2.784375</v>
      </c>
      <c r="CQ230" s="138" t="s">
        <v>157</v>
      </c>
      <c r="CS230" s="138" t="s">
        <v>158</v>
      </c>
      <c r="CT230" s="138" t="s">
        <v>83</v>
      </c>
      <c r="CX230" s="138" t="s">
        <v>156</v>
      </c>
      <c r="DD230" s="265" t="n">
        <f aca="false">IF(BT230="základná",BM230,0)</f>
        <v>0</v>
      </c>
      <c r="DE230" s="265" t="n">
        <f aca="false">IF(BT230="znížená",BM230,0)</f>
        <v>0</v>
      </c>
      <c r="DF230" s="265" t="n">
        <f aca="false">IF(BT230="zákl. prenesená",BM230,0)</f>
        <v>0</v>
      </c>
      <c r="DG230" s="265" t="n">
        <f aca="false">IF(BT230="zníž. prenesená",BM230,0)</f>
        <v>0</v>
      </c>
      <c r="DH230" s="265" t="n">
        <f aca="false">IF(BT230="nulová",BM230,0)</f>
        <v>0</v>
      </c>
      <c r="DI230" s="138" t="s">
        <v>83</v>
      </c>
      <c r="DJ230" s="266" t="n">
        <f aca="false">ROUND(BK230*BJ230,3)</f>
        <v>0</v>
      </c>
      <c r="DK230" s="138" t="s">
        <v>157</v>
      </c>
      <c r="DL230" s="138" t="s">
        <v>517</v>
      </c>
      <c r="DO230" s="273"/>
      <c r="DP230" s="276"/>
    </row>
    <row r="231" s="150" customFormat="true" ht="31.5" hidden="false" customHeight="true" outlineLevel="0" collapsed="false">
      <c r="B231" s="261"/>
      <c r="C231" s="262" t="s">
        <v>40</v>
      </c>
      <c r="D231" s="263" t="n">
        <v>0.359</v>
      </c>
      <c r="E231" s="263" t="e">
        <f aca="false">D231*#REF!</f>
        <v>#REF!</v>
      </c>
      <c r="F231" s="263" t="n">
        <v>0</v>
      </c>
      <c r="G231" s="263" t="e">
        <f aca="false">F231*#REF!</f>
        <v>#REF!</v>
      </c>
      <c r="H231" s="263" t="n">
        <v>0.27</v>
      </c>
      <c r="I231" s="264" t="e">
        <f aca="false">H231*#REF!</f>
        <v>#REF!</v>
      </c>
      <c r="Z231" s="138" t="s">
        <v>157</v>
      </c>
      <c r="AB231" s="138" t="s">
        <v>158</v>
      </c>
      <c r="AC231" s="138" t="s">
        <v>83</v>
      </c>
      <c r="AG231" s="138" t="s">
        <v>156</v>
      </c>
      <c r="AM231" s="265" t="n">
        <f aca="false">IF(C231="základná",#REF!,0)</f>
        <v>0</v>
      </c>
      <c r="AN231" s="265" t="e">
        <f aca="false">IF(C231="znížená",#REF!,0)</f>
        <v>#REF!</v>
      </c>
      <c r="AO231" s="265" t="n">
        <f aca="false">IF(C231="zákl. prenesená",#REF!,0)</f>
        <v>0</v>
      </c>
      <c r="AP231" s="265" t="n">
        <f aca="false">IF(C231="zníž. prenesená",#REF!,0)</f>
        <v>0</v>
      </c>
      <c r="AQ231" s="265" t="n">
        <f aca="false">IF(C231="nulová",#REF!,0)</f>
        <v>0</v>
      </c>
      <c r="AR231" s="138" t="s">
        <v>83</v>
      </c>
      <c r="AS231" s="266" t="e">
        <f aca="false">ROUND(#REF!*#REF!,3)</f>
        <v>#REF!</v>
      </c>
      <c r="AT231" s="138" t="s">
        <v>157</v>
      </c>
      <c r="AU231" s="138" t="s">
        <v>521</v>
      </c>
      <c r="BA231" s="267"/>
      <c r="BB231" s="268" t="s">
        <v>522</v>
      </c>
      <c r="BC231" s="268" t="s">
        <v>158</v>
      </c>
      <c r="BD231" s="269" t="s">
        <v>523</v>
      </c>
      <c r="BE231" s="270" t="s">
        <v>524</v>
      </c>
      <c r="BF231" s="270"/>
      <c r="BG231" s="270"/>
      <c r="BH231" s="270"/>
      <c r="BI231" s="271" t="s">
        <v>162</v>
      </c>
      <c r="BJ231" s="272" t="n">
        <v>89.267</v>
      </c>
      <c r="BK231" s="273"/>
      <c r="BL231" s="273"/>
      <c r="BM231" s="274" t="n">
        <f aca="false">ROUND(BK231*BJ231,2)</f>
        <v>0</v>
      </c>
      <c r="BN231" s="274"/>
      <c r="BO231" s="274"/>
      <c r="BP231" s="274"/>
      <c r="BQ231" s="155"/>
      <c r="BS231" s="261"/>
      <c r="BT231" s="262" t="s">
        <v>40</v>
      </c>
      <c r="BU231" s="263" t="n">
        <v>0.359</v>
      </c>
      <c r="BV231" s="263" t="n">
        <f aca="false">BU231*BJ231</f>
        <v>32.046853</v>
      </c>
      <c r="BW231" s="263" t="n">
        <v>0</v>
      </c>
      <c r="BX231" s="263" t="n">
        <f aca="false">BW231*BJ231</f>
        <v>0</v>
      </c>
      <c r="BY231" s="263" t="n">
        <v>0.27</v>
      </c>
      <c r="BZ231" s="264" t="n">
        <f aca="false">BY231*BJ231</f>
        <v>24.10209</v>
      </c>
      <c r="CQ231" s="138" t="s">
        <v>157</v>
      </c>
      <c r="CS231" s="138" t="s">
        <v>158</v>
      </c>
      <c r="CT231" s="138" t="s">
        <v>83</v>
      </c>
      <c r="CX231" s="138" t="s">
        <v>156</v>
      </c>
      <c r="DD231" s="265" t="n">
        <f aca="false">IF(BT231="základná",BM231,0)</f>
        <v>0</v>
      </c>
      <c r="DE231" s="265" t="n">
        <f aca="false">IF(BT231="znížená",BM231,0)</f>
        <v>0</v>
      </c>
      <c r="DF231" s="265" t="n">
        <f aca="false">IF(BT231="zákl. prenesená",BM231,0)</f>
        <v>0</v>
      </c>
      <c r="DG231" s="265" t="n">
        <f aca="false">IF(BT231="zníž. prenesená",BM231,0)</f>
        <v>0</v>
      </c>
      <c r="DH231" s="265" t="n">
        <f aca="false">IF(BT231="nulová",BM231,0)</f>
        <v>0</v>
      </c>
      <c r="DI231" s="138" t="s">
        <v>83</v>
      </c>
      <c r="DJ231" s="266" t="n">
        <f aca="false">ROUND(BK231*BJ231,3)</f>
        <v>0</v>
      </c>
      <c r="DK231" s="138" t="s">
        <v>157</v>
      </c>
      <c r="DL231" s="138" t="s">
        <v>521</v>
      </c>
      <c r="DO231" s="273"/>
      <c r="DP231" s="276"/>
    </row>
    <row r="232" s="150" customFormat="true" ht="31.5" hidden="false" customHeight="true" outlineLevel="0" collapsed="false">
      <c r="B232" s="261"/>
      <c r="C232" s="262" t="s">
        <v>40</v>
      </c>
      <c r="D232" s="263" t="n">
        <v>4.538</v>
      </c>
      <c r="E232" s="263" t="e">
        <f aca="false">D232*#REF!</f>
        <v>#REF!</v>
      </c>
      <c r="F232" s="263" t="n">
        <v>4E-005</v>
      </c>
      <c r="G232" s="263" t="e">
        <f aca="false">F232*#REF!</f>
        <v>#REF!</v>
      </c>
      <c r="H232" s="263" t="n">
        <v>0</v>
      </c>
      <c r="I232" s="264" t="e">
        <f aca="false">H232*#REF!</f>
        <v>#REF!</v>
      </c>
      <c r="Z232" s="138" t="s">
        <v>157</v>
      </c>
      <c r="AB232" s="138" t="s">
        <v>158</v>
      </c>
      <c r="AC232" s="138" t="s">
        <v>83</v>
      </c>
      <c r="AG232" s="138" t="s">
        <v>156</v>
      </c>
      <c r="AM232" s="265" t="n">
        <f aca="false">IF(C232="základná",#REF!,0)</f>
        <v>0</v>
      </c>
      <c r="AN232" s="265" t="e">
        <f aca="false">IF(C232="znížená",#REF!,0)</f>
        <v>#REF!</v>
      </c>
      <c r="AO232" s="265" t="n">
        <f aca="false">IF(C232="zákl. prenesená",#REF!,0)</f>
        <v>0</v>
      </c>
      <c r="AP232" s="265" t="n">
        <f aca="false">IF(C232="zníž. prenesená",#REF!,0)</f>
        <v>0</v>
      </c>
      <c r="AQ232" s="265" t="n">
        <f aca="false">IF(C232="nulová",#REF!,0)</f>
        <v>0</v>
      </c>
      <c r="AR232" s="138" t="s">
        <v>83</v>
      </c>
      <c r="AS232" s="266" t="e">
        <f aca="false">ROUND(#REF!*#REF!,3)</f>
        <v>#REF!</v>
      </c>
      <c r="AT232" s="138" t="s">
        <v>157</v>
      </c>
      <c r="AU232" s="138" t="s">
        <v>525</v>
      </c>
      <c r="BA232" s="267"/>
      <c r="BB232" s="268" t="s">
        <v>526</v>
      </c>
      <c r="BC232" s="268" t="s">
        <v>158</v>
      </c>
      <c r="BD232" s="269" t="s">
        <v>527</v>
      </c>
      <c r="BE232" s="270" t="s">
        <v>528</v>
      </c>
      <c r="BF232" s="270"/>
      <c r="BG232" s="270"/>
      <c r="BH232" s="270"/>
      <c r="BI232" s="271" t="s">
        <v>218</v>
      </c>
      <c r="BJ232" s="272" t="n">
        <v>4.1</v>
      </c>
      <c r="BK232" s="273"/>
      <c r="BL232" s="273"/>
      <c r="BM232" s="274" t="n">
        <f aca="false">ROUND(BK232*BJ232,2)</f>
        <v>0</v>
      </c>
      <c r="BN232" s="274"/>
      <c r="BO232" s="274"/>
      <c r="BP232" s="274"/>
      <c r="BQ232" s="155"/>
      <c r="BS232" s="261"/>
      <c r="BT232" s="262" t="s">
        <v>40</v>
      </c>
      <c r="BU232" s="263" t="n">
        <v>4.538</v>
      </c>
      <c r="BV232" s="263" t="n">
        <f aca="false">BU232*BJ232</f>
        <v>18.6058</v>
      </c>
      <c r="BW232" s="263" t="n">
        <v>4E-005</v>
      </c>
      <c r="BX232" s="263" t="n">
        <f aca="false">BW232*BJ232</f>
        <v>0.000164</v>
      </c>
      <c r="BY232" s="263" t="n">
        <v>0</v>
      </c>
      <c r="BZ232" s="264" t="n">
        <f aca="false">BY232*BJ232</f>
        <v>0</v>
      </c>
      <c r="CQ232" s="138" t="s">
        <v>157</v>
      </c>
      <c r="CS232" s="138" t="s">
        <v>158</v>
      </c>
      <c r="CT232" s="138" t="s">
        <v>83</v>
      </c>
      <c r="CX232" s="138" t="s">
        <v>156</v>
      </c>
      <c r="DD232" s="265" t="n">
        <f aca="false">IF(BT232="základná",BM232,0)</f>
        <v>0</v>
      </c>
      <c r="DE232" s="265" t="n">
        <f aca="false">IF(BT232="znížená",BM232,0)</f>
        <v>0</v>
      </c>
      <c r="DF232" s="265" t="n">
        <f aca="false">IF(BT232="zákl. prenesená",BM232,0)</f>
        <v>0</v>
      </c>
      <c r="DG232" s="265" t="n">
        <f aca="false">IF(BT232="zníž. prenesená",BM232,0)</f>
        <v>0</v>
      </c>
      <c r="DH232" s="265" t="n">
        <f aca="false">IF(BT232="nulová",BM232,0)</f>
        <v>0</v>
      </c>
      <c r="DI232" s="138" t="s">
        <v>83</v>
      </c>
      <c r="DJ232" s="266" t="n">
        <f aca="false">ROUND(BK232*BJ232,3)</f>
        <v>0</v>
      </c>
      <c r="DK232" s="138" t="s">
        <v>157</v>
      </c>
      <c r="DL232" s="138" t="s">
        <v>525</v>
      </c>
      <c r="DO232" s="273"/>
      <c r="DP232" s="276"/>
    </row>
    <row r="233" s="150" customFormat="true" ht="44.25" hidden="false" customHeight="true" outlineLevel="0" collapsed="false">
      <c r="B233" s="261"/>
      <c r="C233" s="262" t="s">
        <v>40</v>
      </c>
      <c r="D233" s="263" t="n">
        <v>1.187</v>
      </c>
      <c r="E233" s="263" t="e">
        <f aca="false">D233*#REF!</f>
        <v>#REF!</v>
      </c>
      <c r="F233" s="263" t="n">
        <v>0</v>
      </c>
      <c r="G233" s="263" t="e">
        <f aca="false">F233*#REF!</f>
        <v>#REF!</v>
      </c>
      <c r="H233" s="263" t="n">
        <v>0.09</v>
      </c>
      <c r="I233" s="264" t="e">
        <f aca="false">H233*#REF!</f>
        <v>#REF!</v>
      </c>
      <c r="Z233" s="138" t="s">
        <v>157</v>
      </c>
      <c r="AB233" s="138" t="s">
        <v>158</v>
      </c>
      <c r="AC233" s="138" t="s">
        <v>83</v>
      </c>
      <c r="AG233" s="138" t="s">
        <v>156</v>
      </c>
      <c r="AM233" s="265" t="n">
        <f aca="false">IF(C233="základná",#REF!,0)</f>
        <v>0</v>
      </c>
      <c r="AN233" s="265" t="e">
        <f aca="false">IF(C233="znížená",#REF!,0)</f>
        <v>#REF!</v>
      </c>
      <c r="AO233" s="265" t="n">
        <f aca="false">IF(C233="zákl. prenesená",#REF!,0)</f>
        <v>0</v>
      </c>
      <c r="AP233" s="265" t="n">
        <f aca="false">IF(C233="zníž. prenesená",#REF!,0)</f>
        <v>0</v>
      </c>
      <c r="AQ233" s="265" t="n">
        <f aca="false">IF(C233="nulová",#REF!,0)</f>
        <v>0</v>
      </c>
      <c r="AR233" s="138" t="s">
        <v>83</v>
      </c>
      <c r="AS233" s="266" t="e">
        <f aca="false">ROUND(#REF!*#REF!,3)</f>
        <v>#REF!</v>
      </c>
      <c r="AT233" s="138" t="s">
        <v>157</v>
      </c>
      <c r="AU233" s="138" t="s">
        <v>529</v>
      </c>
      <c r="BA233" s="267"/>
      <c r="BB233" s="268" t="s">
        <v>530</v>
      </c>
      <c r="BC233" s="268" t="s">
        <v>158</v>
      </c>
      <c r="BD233" s="269" t="s">
        <v>531</v>
      </c>
      <c r="BE233" s="270" t="s">
        <v>532</v>
      </c>
      <c r="BF233" s="270"/>
      <c r="BG233" s="270"/>
      <c r="BH233" s="270"/>
      <c r="BI233" s="271" t="s">
        <v>170</v>
      </c>
      <c r="BJ233" s="272" t="n">
        <v>3</v>
      </c>
      <c r="BK233" s="273"/>
      <c r="BL233" s="273"/>
      <c r="BM233" s="274" t="n">
        <f aca="false">ROUND(BK233*BJ233,2)</f>
        <v>0</v>
      </c>
      <c r="BN233" s="274"/>
      <c r="BO233" s="274"/>
      <c r="BP233" s="274"/>
      <c r="BQ233" s="155"/>
      <c r="BS233" s="261"/>
      <c r="BT233" s="262" t="s">
        <v>40</v>
      </c>
      <c r="BU233" s="263" t="n">
        <v>1.187</v>
      </c>
      <c r="BV233" s="263" t="n">
        <f aca="false">BU233*BJ233</f>
        <v>3.561</v>
      </c>
      <c r="BW233" s="263" t="n">
        <v>0</v>
      </c>
      <c r="BX233" s="263" t="n">
        <f aca="false">BW233*BJ233</f>
        <v>0</v>
      </c>
      <c r="BY233" s="263" t="n">
        <v>0.09</v>
      </c>
      <c r="BZ233" s="264" t="n">
        <f aca="false">BY233*BJ233</f>
        <v>0.27</v>
      </c>
      <c r="CQ233" s="138" t="s">
        <v>157</v>
      </c>
      <c r="CS233" s="138" t="s">
        <v>158</v>
      </c>
      <c r="CT233" s="138" t="s">
        <v>83</v>
      </c>
      <c r="CX233" s="138" t="s">
        <v>156</v>
      </c>
      <c r="DD233" s="265" t="n">
        <f aca="false">IF(BT233="základná",BM233,0)</f>
        <v>0</v>
      </c>
      <c r="DE233" s="265" t="n">
        <f aca="false">IF(BT233="znížená",BM233,0)</f>
        <v>0</v>
      </c>
      <c r="DF233" s="265" t="n">
        <f aca="false">IF(BT233="zákl. prenesená",BM233,0)</f>
        <v>0</v>
      </c>
      <c r="DG233" s="265" t="n">
        <f aca="false">IF(BT233="zníž. prenesená",BM233,0)</f>
        <v>0</v>
      </c>
      <c r="DH233" s="265" t="n">
        <f aca="false">IF(BT233="nulová",BM233,0)</f>
        <v>0</v>
      </c>
      <c r="DI233" s="138" t="s">
        <v>83</v>
      </c>
      <c r="DJ233" s="266" t="n">
        <f aca="false">ROUND(BK233*BJ233,3)</f>
        <v>0</v>
      </c>
      <c r="DK233" s="138" t="s">
        <v>157</v>
      </c>
      <c r="DL233" s="138" t="s">
        <v>529</v>
      </c>
      <c r="DO233" s="273"/>
      <c r="DP233" s="276"/>
    </row>
    <row r="234" s="150" customFormat="true" ht="31.5" hidden="false" customHeight="true" outlineLevel="0" collapsed="false">
      <c r="B234" s="261"/>
      <c r="C234" s="262" t="s">
        <v>40</v>
      </c>
      <c r="D234" s="263" t="n">
        <v>0.073</v>
      </c>
      <c r="E234" s="263" t="e">
        <f aca="false">D234*#REF!</f>
        <v>#REF!</v>
      </c>
      <c r="F234" s="263" t="n">
        <v>1E-005</v>
      </c>
      <c r="G234" s="263" t="e">
        <f aca="false">F234*#REF!</f>
        <v>#REF!</v>
      </c>
      <c r="H234" s="263" t="n">
        <v>0.00019</v>
      </c>
      <c r="I234" s="264" t="e">
        <f aca="false">H234*#REF!</f>
        <v>#REF!</v>
      </c>
      <c r="Z234" s="138" t="s">
        <v>157</v>
      </c>
      <c r="AB234" s="138" t="s">
        <v>158</v>
      </c>
      <c r="AC234" s="138" t="s">
        <v>83</v>
      </c>
      <c r="AG234" s="138" t="s">
        <v>156</v>
      </c>
      <c r="AM234" s="265" t="n">
        <f aca="false">IF(C234="základná",#REF!,0)</f>
        <v>0</v>
      </c>
      <c r="AN234" s="265" t="e">
        <f aca="false">IF(C234="znížená",#REF!,0)</f>
        <v>#REF!</v>
      </c>
      <c r="AO234" s="265" t="n">
        <f aca="false">IF(C234="zákl. prenesená",#REF!,0)</f>
        <v>0</v>
      </c>
      <c r="AP234" s="265" t="n">
        <f aca="false">IF(C234="zníž. prenesená",#REF!,0)</f>
        <v>0</v>
      </c>
      <c r="AQ234" s="265" t="n">
        <f aca="false">IF(C234="nulová",#REF!,0)</f>
        <v>0</v>
      </c>
      <c r="AR234" s="138" t="s">
        <v>83</v>
      </c>
      <c r="AS234" s="266" t="e">
        <f aca="false">ROUND(#REF!*#REF!,3)</f>
        <v>#REF!</v>
      </c>
      <c r="AT234" s="138" t="s">
        <v>157</v>
      </c>
      <c r="AU234" s="138" t="s">
        <v>533</v>
      </c>
      <c r="BA234" s="267"/>
      <c r="BB234" s="268" t="s">
        <v>534</v>
      </c>
      <c r="BC234" s="268" t="s">
        <v>158</v>
      </c>
      <c r="BD234" s="269" t="s">
        <v>535</v>
      </c>
      <c r="BE234" s="270" t="s">
        <v>536</v>
      </c>
      <c r="BF234" s="270"/>
      <c r="BG234" s="270"/>
      <c r="BH234" s="270"/>
      <c r="BI234" s="271" t="s">
        <v>537</v>
      </c>
      <c r="BJ234" s="272" t="n">
        <v>126</v>
      </c>
      <c r="BK234" s="273"/>
      <c r="BL234" s="273"/>
      <c r="BM234" s="274" t="n">
        <f aca="false">ROUND(BK234*BJ234,2)</f>
        <v>0</v>
      </c>
      <c r="BN234" s="274"/>
      <c r="BO234" s="274"/>
      <c r="BP234" s="274"/>
      <c r="BQ234" s="155"/>
      <c r="BS234" s="261"/>
      <c r="BT234" s="262" t="s">
        <v>40</v>
      </c>
      <c r="BU234" s="263" t="n">
        <v>0.073</v>
      </c>
      <c r="BV234" s="263" t="n">
        <f aca="false">BU234*BJ234</f>
        <v>9.198</v>
      </c>
      <c r="BW234" s="263" t="n">
        <v>1E-005</v>
      </c>
      <c r="BX234" s="263" t="n">
        <f aca="false">BW234*BJ234</f>
        <v>0.00126</v>
      </c>
      <c r="BY234" s="263" t="n">
        <v>0.00019</v>
      </c>
      <c r="BZ234" s="264" t="n">
        <f aca="false">BY234*BJ234</f>
        <v>0.02394</v>
      </c>
      <c r="CQ234" s="138" t="s">
        <v>157</v>
      </c>
      <c r="CS234" s="138" t="s">
        <v>158</v>
      </c>
      <c r="CT234" s="138" t="s">
        <v>83</v>
      </c>
      <c r="CX234" s="138" t="s">
        <v>156</v>
      </c>
      <c r="DD234" s="265" t="n">
        <f aca="false">IF(BT234="základná",BM234,0)</f>
        <v>0</v>
      </c>
      <c r="DE234" s="265" t="n">
        <f aca="false">IF(BT234="znížená",BM234,0)</f>
        <v>0</v>
      </c>
      <c r="DF234" s="265" t="n">
        <f aca="false">IF(BT234="zákl. prenesená",BM234,0)</f>
        <v>0</v>
      </c>
      <c r="DG234" s="265" t="n">
        <f aca="false">IF(BT234="zníž. prenesená",BM234,0)</f>
        <v>0</v>
      </c>
      <c r="DH234" s="265" t="n">
        <f aca="false">IF(BT234="nulová",BM234,0)</f>
        <v>0</v>
      </c>
      <c r="DI234" s="138" t="s">
        <v>83</v>
      </c>
      <c r="DJ234" s="266" t="n">
        <f aca="false">ROUND(BK234*BJ234,3)</f>
        <v>0</v>
      </c>
      <c r="DK234" s="138" t="s">
        <v>157</v>
      </c>
      <c r="DL234" s="138" t="s">
        <v>533</v>
      </c>
      <c r="DO234" s="273"/>
      <c r="DP234" s="276"/>
    </row>
    <row r="235" s="150" customFormat="true" ht="31.5" hidden="false" customHeight="true" outlineLevel="0" collapsed="false">
      <c r="B235" s="261"/>
      <c r="C235" s="262" t="s">
        <v>40</v>
      </c>
      <c r="D235" s="263" t="n">
        <v>0.103</v>
      </c>
      <c r="E235" s="263" t="e">
        <f aca="false">D235*#REF!</f>
        <v>#REF!</v>
      </c>
      <c r="F235" s="263" t="n">
        <v>1E-005</v>
      </c>
      <c r="G235" s="263" t="e">
        <f aca="false">F235*#REF!</f>
        <v>#REF!</v>
      </c>
      <c r="H235" s="263" t="n">
        <v>0.00032</v>
      </c>
      <c r="I235" s="264" t="e">
        <f aca="false">H235*#REF!</f>
        <v>#REF!</v>
      </c>
      <c r="Z235" s="138" t="s">
        <v>157</v>
      </c>
      <c r="AB235" s="138" t="s">
        <v>158</v>
      </c>
      <c r="AC235" s="138" t="s">
        <v>83</v>
      </c>
      <c r="AG235" s="138" t="s">
        <v>156</v>
      </c>
      <c r="AM235" s="265" t="n">
        <f aca="false">IF(C235="základná",#REF!,0)</f>
        <v>0</v>
      </c>
      <c r="AN235" s="265" t="e">
        <f aca="false">IF(C235="znížená",#REF!,0)</f>
        <v>#REF!</v>
      </c>
      <c r="AO235" s="265" t="n">
        <f aca="false">IF(C235="zákl. prenesená",#REF!,0)</f>
        <v>0</v>
      </c>
      <c r="AP235" s="265" t="n">
        <f aca="false">IF(C235="zníž. prenesená",#REF!,0)</f>
        <v>0</v>
      </c>
      <c r="AQ235" s="265" t="n">
        <f aca="false">IF(C235="nulová",#REF!,0)</f>
        <v>0</v>
      </c>
      <c r="AR235" s="138" t="s">
        <v>83</v>
      </c>
      <c r="AS235" s="266" t="e">
        <f aca="false">ROUND(#REF!*#REF!,3)</f>
        <v>#REF!</v>
      </c>
      <c r="AT235" s="138" t="s">
        <v>157</v>
      </c>
      <c r="AU235" s="138" t="s">
        <v>538</v>
      </c>
      <c r="BA235" s="267"/>
      <c r="BB235" s="268" t="s">
        <v>539</v>
      </c>
      <c r="BC235" s="268" t="s">
        <v>158</v>
      </c>
      <c r="BD235" s="269" t="s">
        <v>540</v>
      </c>
      <c r="BE235" s="270" t="s">
        <v>541</v>
      </c>
      <c r="BF235" s="270"/>
      <c r="BG235" s="270"/>
      <c r="BH235" s="270"/>
      <c r="BI235" s="271" t="s">
        <v>537</v>
      </c>
      <c r="BJ235" s="272" t="n">
        <v>108</v>
      </c>
      <c r="BK235" s="273"/>
      <c r="BL235" s="273"/>
      <c r="BM235" s="274" t="n">
        <f aca="false">ROUND(BK235*BJ235,2)</f>
        <v>0</v>
      </c>
      <c r="BN235" s="274"/>
      <c r="BO235" s="274"/>
      <c r="BP235" s="274"/>
      <c r="BQ235" s="155"/>
      <c r="BS235" s="261"/>
      <c r="BT235" s="262" t="s">
        <v>40</v>
      </c>
      <c r="BU235" s="263" t="n">
        <v>0.103</v>
      </c>
      <c r="BV235" s="263" t="n">
        <f aca="false">BU235*BJ235</f>
        <v>11.124</v>
      </c>
      <c r="BW235" s="263" t="n">
        <v>1E-005</v>
      </c>
      <c r="BX235" s="263" t="n">
        <f aca="false">BW235*BJ235</f>
        <v>0.00108</v>
      </c>
      <c r="BY235" s="263" t="n">
        <v>0.00032</v>
      </c>
      <c r="BZ235" s="264" t="n">
        <f aca="false">BY235*BJ235</f>
        <v>0.03456</v>
      </c>
      <c r="CQ235" s="138" t="s">
        <v>157</v>
      </c>
      <c r="CS235" s="138" t="s">
        <v>158</v>
      </c>
      <c r="CT235" s="138" t="s">
        <v>83</v>
      </c>
      <c r="CX235" s="138" t="s">
        <v>156</v>
      </c>
      <c r="DD235" s="265" t="n">
        <f aca="false">IF(BT235="základná",BM235,0)</f>
        <v>0</v>
      </c>
      <c r="DE235" s="265" t="n">
        <f aca="false">IF(BT235="znížená",BM235,0)</f>
        <v>0</v>
      </c>
      <c r="DF235" s="265" t="n">
        <f aca="false">IF(BT235="zákl. prenesená",BM235,0)</f>
        <v>0</v>
      </c>
      <c r="DG235" s="265" t="n">
        <f aca="false">IF(BT235="zníž. prenesená",BM235,0)</f>
        <v>0</v>
      </c>
      <c r="DH235" s="265" t="n">
        <f aca="false">IF(BT235="nulová",BM235,0)</f>
        <v>0</v>
      </c>
      <c r="DI235" s="138" t="s">
        <v>83</v>
      </c>
      <c r="DJ235" s="266" t="n">
        <f aca="false">ROUND(BK235*BJ235,3)</f>
        <v>0</v>
      </c>
      <c r="DK235" s="138" t="s">
        <v>157</v>
      </c>
      <c r="DL235" s="138" t="s">
        <v>538</v>
      </c>
      <c r="DO235" s="273"/>
      <c r="DP235" s="276"/>
    </row>
    <row r="236" s="150" customFormat="true" ht="31.5" hidden="false" customHeight="true" outlineLevel="0" collapsed="false">
      <c r="B236" s="261"/>
      <c r="C236" s="262" t="s">
        <v>40</v>
      </c>
      <c r="D236" s="263" t="n">
        <v>0.402</v>
      </c>
      <c r="E236" s="263" t="e">
        <f aca="false">D236*#REF!</f>
        <v>#REF!</v>
      </c>
      <c r="F236" s="263" t="n">
        <v>4E-005</v>
      </c>
      <c r="G236" s="263" t="e">
        <f aca="false">F236*#REF!</f>
        <v>#REF!</v>
      </c>
      <c r="H236" s="263" t="n">
        <v>0.0017</v>
      </c>
      <c r="I236" s="264" t="e">
        <f aca="false">H236*#REF!</f>
        <v>#REF!</v>
      </c>
      <c r="Z236" s="138" t="s">
        <v>157</v>
      </c>
      <c r="AB236" s="138" t="s">
        <v>158</v>
      </c>
      <c r="AC236" s="138" t="s">
        <v>83</v>
      </c>
      <c r="AG236" s="138" t="s">
        <v>156</v>
      </c>
      <c r="AM236" s="265" t="n">
        <f aca="false">IF(C236="základná",#REF!,0)</f>
        <v>0</v>
      </c>
      <c r="AN236" s="265" t="e">
        <f aca="false">IF(C236="znížená",#REF!,0)</f>
        <v>#REF!</v>
      </c>
      <c r="AO236" s="265" t="n">
        <f aca="false">IF(C236="zákl. prenesená",#REF!,0)</f>
        <v>0</v>
      </c>
      <c r="AP236" s="265" t="n">
        <f aca="false">IF(C236="zníž. prenesená",#REF!,0)</f>
        <v>0</v>
      </c>
      <c r="AQ236" s="265" t="n">
        <f aca="false">IF(C236="nulová",#REF!,0)</f>
        <v>0</v>
      </c>
      <c r="AR236" s="138" t="s">
        <v>83</v>
      </c>
      <c r="AS236" s="266" t="e">
        <f aca="false">ROUND(#REF!*#REF!,3)</f>
        <v>#REF!</v>
      </c>
      <c r="AT236" s="138" t="s">
        <v>157</v>
      </c>
      <c r="AU236" s="138" t="s">
        <v>542</v>
      </c>
      <c r="BA236" s="267"/>
      <c r="BB236" s="268" t="s">
        <v>543</v>
      </c>
      <c r="BC236" s="268" t="s">
        <v>158</v>
      </c>
      <c r="BD236" s="269" t="s">
        <v>544</v>
      </c>
      <c r="BE236" s="270" t="s">
        <v>545</v>
      </c>
      <c r="BF236" s="270"/>
      <c r="BG236" s="270"/>
      <c r="BH236" s="270"/>
      <c r="BI236" s="271" t="s">
        <v>537</v>
      </c>
      <c r="BJ236" s="272" t="n">
        <v>54</v>
      </c>
      <c r="BK236" s="273"/>
      <c r="BL236" s="273"/>
      <c r="BM236" s="274" t="n">
        <f aca="false">ROUND(BK236*BJ236,2)</f>
        <v>0</v>
      </c>
      <c r="BN236" s="274"/>
      <c r="BO236" s="274"/>
      <c r="BP236" s="274"/>
      <c r="BQ236" s="155"/>
      <c r="BS236" s="261"/>
      <c r="BT236" s="262" t="s">
        <v>40</v>
      </c>
      <c r="BU236" s="263" t="n">
        <v>0.402</v>
      </c>
      <c r="BV236" s="263" t="n">
        <f aca="false">BU236*BJ236</f>
        <v>21.708</v>
      </c>
      <c r="BW236" s="263" t="n">
        <v>4E-005</v>
      </c>
      <c r="BX236" s="263" t="n">
        <f aca="false">BW236*BJ236</f>
        <v>0.00216</v>
      </c>
      <c r="BY236" s="263" t="n">
        <v>0.0017</v>
      </c>
      <c r="BZ236" s="264" t="n">
        <f aca="false">BY236*BJ236</f>
        <v>0.0918</v>
      </c>
      <c r="CQ236" s="138" t="s">
        <v>157</v>
      </c>
      <c r="CS236" s="138" t="s">
        <v>158</v>
      </c>
      <c r="CT236" s="138" t="s">
        <v>83</v>
      </c>
      <c r="CX236" s="138" t="s">
        <v>156</v>
      </c>
      <c r="DD236" s="265" t="n">
        <f aca="false">IF(BT236="základná",BM236,0)</f>
        <v>0</v>
      </c>
      <c r="DE236" s="265" t="n">
        <f aca="false">IF(BT236="znížená",BM236,0)</f>
        <v>0</v>
      </c>
      <c r="DF236" s="265" t="n">
        <f aca="false">IF(BT236="zákl. prenesená",BM236,0)</f>
        <v>0</v>
      </c>
      <c r="DG236" s="265" t="n">
        <f aca="false">IF(BT236="zníž. prenesená",BM236,0)</f>
        <v>0</v>
      </c>
      <c r="DH236" s="265" t="n">
        <f aca="false">IF(BT236="nulová",BM236,0)</f>
        <v>0</v>
      </c>
      <c r="DI236" s="138" t="s">
        <v>83</v>
      </c>
      <c r="DJ236" s="266" t="n">
        <f aca="false">ROUND(BK236*BJ236,3)</f>
        <v>0</v>
      </c>
      <c r="DK236" s="138" t="s">
        <v>157</v>
      </c>
      <c r="DL236" s="138" t="s">
        <v>542</v>
      </c>
      <c r="DO236" s="273"/>
      <c r="DP236" s="276"/>
    </row>
    <row r="237" s="150" customFormat="true" ht="44.25" hidden="false" customHeight="true" outlineLevel="0" collapsed="false">
      <c r="B237" s="261"/>
      <c r="C237" s="262" t="s">
        <v>40</v>
      </c>
      <c r="D237" s="263" t="n">
        <v>0.356</v>
      </c>
      <c r="E237" s="263" t="e">
        <f aca="false">D237*#REF!</f>
        <v>#REF!</v>
      </c>
      <c r="F237" s="263" t="n">
        <v>0</v>
      </c>
      <c r="G237" s="263" t="e">
        <f aca="false">F237*#REF!</f>
        <v>#REF!</v>
      </c>
      <c r="H237" s="263" t="n">
        <v>0.027</v>
      </c>
      <c r="I237" s="264" t="e">
        <f aca="false">H237*#REF!</f>
        <v>#REF!</v>
      </c>
      <c r="Z237" s="138" t="s">
        <v>157</v>
      </c>
      <c r="AB237" s="138" t="s">
        <v>158</v>
      </c>
      <c r="AC237" s="138" t="s">
        <v>83</v>
      </c>
      <c r="AG237" s="138" t="s">
        <v>156</v>
      </c>
      <c r="AM237" s="265" t="n">
        <f aca="false">IF(C237="základná",#REF!,0)</f>
        <v>0</v>
      </c>
      <c r="AN237" s="265" t="e">
        <f aca="false">IF(C237="znížená",#REF!,0)</f>
        <v>#REF!</v>
      </c>
      <c r="AO237" s="265" t="n">
        <f aca="false">IF(C237="zákl. prenesená",#REF!,0)</f>
        <v>0</v>
      </c>
      <c r="AP237" s="265" t="n">
        <f aca="false">IF(C237="zníž. prenesená",#REF!,0)</f>
        <v>0</v>
      </c>
      <c r="AQ237" s="265" t="n">
        <f aca="false">IF(C237="nulová",#REF!,0)</f>
        <v>0</v>
      </c>
      <c r="AR237" s="138" t="s">
        <v>83</v>
      </c>
      <c r="AS237" s="266" t="e">
        <f aca="false">ROUND(#REF!*#REF!,3)</f>
        <v>#REF!</v>
      </c>
      <c r="AT237" s="138" t="s">
        <v>157</v>
      </c>
      <c r="AU237" s="138" t="s">
        <v>546</v>
      </c>
      <c r="BA237" s="267"/>
      <c r="BB237" s="268" t="s">
        <v>547</v>
      </c>
      <c r="BC237" s="268" t="s">
        <v>158</v>
      </c>
      <c r="BD237" s="269" t="s">
        <v>548</v>
      </c>
      <c r="BE237" s="270" t="s">
        <v>549</v>
      </c>
      <c r="BF237" s="270"/>
      <c r="BG237" s="270"/>
      <c r="BH237" s="270"/>
      <c r="BI237" s="271" t="s">
        <v>218</v>
      </c>
      <c r="BJ237" s="272" t="n">
        <v>196.11</v>
      </c>
      <c r="BK237" s="273"/>
      <c r="BL237" s="273"/>
      <c r="BM237" s="274" t="n">
        <f aca="false">ROUND(BK237*BJ237,2)</f>
        <v>0</v>
      </c>
      <c r="BN237" s="274"/>
      <c r="BO237" s="274"/>
      <c r="BP237" s="274"/>
      <c r="BQ237" s="155"/>
      <c r="BS237" s="261"/>
      <c r="BT237" s="262" t="s">
        <v>40</v>
      </c>
      <c r="BU237" s="263" t="n">
        <v>0.356</v>
      </c>
      <c r="BV237" s="263" t="n">
        <f aca="false">BU237*BJ237</f>
        <v>69.81516</v>
      </c>
      <c r="BW237" s="263" t="n">
        <v>0</v>
      </c>
      <c r="BX237" s="263" t="n">
        <f aca="false">BW237*BJ237</f>
        <v>0</v>
      </c>
      <c r="BY237" s="263" t="n">
        <v>0.027</v>
      </c>
      <c r="BZ237" s="264" t="n">
        <f aca="false">BY237*BJ237</f>
        <v>5.29497</v>
      </c>
      <c r="CQ237" s="138" t="s">
        <v>157</v>
      </c>
      <c r="CS237" s="138" t="s">
        <v>158</v>
      </c>
      <c r="CT237" s="138" t="s">
        <v>83</v>
      </c>
      <c r="CX237" s="138" t="s">
        <v>156</v>
      </c>
      <c r="DD237" s="265" t="n">
        <f aca="false">IF(BT237="základná",BM237,0)</f>
        <v>0</v>
      </c>
      <c r="DE237" s="265" t="n">
        <f aca="false">IF(BT237="znížená",BM237,0)</f>
        <v>0</v>
      </c>
      <c r="DF237" s="265" t="n">
        <f aca="false">IF(BT237="zákl. prenesená",BM237,0)</f>
        <v>0</v>
      </c>
      <c r="DG237" s="265" t="n">
        <f aca="false">IF(BT237="zníž. prenesená",BM237,0)</f>
        <v>0</v>
      </c>
      <c r="DH237" s="265" t="n">
        <f aca="false">IF(BT237="nulová",BM237,0)</f>
        <v>0</v>
      </c>
      <c r="DI237" s="138" t="s">
        <v>83</v>
      </c>
      <c r="DJ237" s="266" t="n">
        <f aca="false">ROUND(BK237*BJ237,3)</f>
        <v>0</v>
      </c>
      <c r="DK237" s="138" t="s">
        <v>157</v>
      </c>
      <c r="DL237" s="138" t="s">
        <v>546</v>
      </c>
      <c r="DO237" s="273"/>
      <c r="DP237" s="276"/>
    </row>
    <row r="238" s="150" customFormat="true" ht="44.25" hidden="false" customHeight="true" outlineLevel="0" collapsed="false">
      <c r="B238" s="261"/>
      <c r="C238" s="262" t="s">
        <v>40</v>
      </c>
      <c r="D238" s="263" t="n">
        <v>0.574</v>
      </c>
      <c r="E238" s="263" t="e">
        <f aca="false">D238*#REF!</f>
        <v>#REF!</v>
      </c>
      <c r="F238" s="263" t="n">
        <v>0</v>
      </c>
      <c r="G238" s="263" t="e">
        <f aca="false">F238*#REF!</f>
        <v>#REF!</v>
      </c>
      <c r="H238" s="263" t="n">
        <v>0.054</v>
      </c>
      <c r="I238" s="264" t="e">
        <f aca="false">H238*#REF!</f>
        <v>#REF!</v>
      </c>
      <c r="Z238" s="138" t="s">
        <v>157</v>
      </c>
      <c r="AB238" s="138" t="s">
        <v>158</v>
      </c>
      <c r="AC238" s="138" t="s">
        <v>83</v>
      </c>
      <c r="AG238" s="138" t="s">
        <v>156</v>
      </c>
      <c r="AM238" s="265" t="n">
        <f aca="false">IF(C238="základná",#REF!,0)</f>
        <v>0</v>
      </c>
      <c r="AN238" s="265" t="e">
        <f aca="false">IF(C238="znížená",#REF!,0)</f>
        <v>#REF!</v>
      </c>
      <c r="AO238" s="265" t="n">
        <f aca="false">IF(C238="zákl. prenesená",#REF!,0)</f>
        <v>0</v>
      </c>
      <c r="AP238" s="265" t="n">
        <f aca="false">IF(C238="zníž. prenesená",#REF!,0)</f>
        <v>0</v>
      </c>
      <c r="AQ238" s="265" t="n">
        <f aca="false">IF(C238="nulová",#REF!,0)</f>
        <v>0</v>
      </c>
      <c r="AR238" s="138" t="s">
        <v>83</v>
      </c>
      <c r="AS238" s="266" t="e">
        <f aca="false">ROUND(#REF!*#REF!,3)</f>
        <v>#REF!</v>
      </c>
      <c r="AT238" s="138" t="s">
        <v>157</v>
      </c>
      <c r="AU238" s="138" t="s">
        <v>550</v>
      </c>
      <c r="BA238" s="267"/>
      <c r="BB238" s="268" t="s">
        <v>551</v>
      </c>
      <c r="BC238" s="268" t="s">
        <v>158</v>
      </c>
      <c r="BD238" s="269" t="s">
        <v>552</v>
      </c>
      <c r="BE238" s="270" t="s">
        <v>553</v>
      </c>
      <c r="BF238" s="270"/>
      <c r="BG238" s="270"/>
      <c r="BH238" s="270"/>
      <c r="BI238" s="271" t="s">
        <v>218</v>
      </c>
      <c r="BJ238" s="272" t="n">
        <v>3</v>
      </c>
      <c r="BK238" s="273"/>
      <c r="BL238" s="273"/>
      <c r="BM238" s="274" t="n">
        <f aca="false">ROUND(BK238*BJ238,2)</f>
        <v>0</v>
      </c>
      <c r="BN238" s="274"/>
      <c r="BO238" s="274"/>
      <c r="BP238" s="274"/>
      <c r="BQ238" s="155"/>
      <c r="BS238" s="261"/>
      <c r="BT238" s="262" t="s">
        <v>40</v>
      </c>
      <c r="BU238" s="263" t="n">
        <v>0.574</v>
      </c>
      <c r="BV238" s="263" t="n">
        <f aca="false">BU238*BJ238</f>
        <v>1.722</v>
      </c>
      <c r="BW238" s="263" t="n">
        <v>0</v>
      </c>
      <c r="BX238" s="263" t="n">
        <f aca="false">BW238*BJ238</f>
        <v>0</v>
      </c>
      <c r="BY238" s="263" t="n">
        <v>0.054</v>
      </c>
      <c r="BZ238" s="264" t="n">
        <f aca="false">BY238*BJ238</f>
        <v>0.162</v>
      </c>
      <c r="CQ238" s="138" t="s">
        <v>157</v>
      </c>
      <c r="CS238" s="138" t="s">
        <v>158</v>
      </c>
      <c r="CT238" s="138" t="s">
        <v>83</v>
      </c>
      <c r="CX238" s="138" t="s">
        <v>156</v>
      </c>
      <c r="DD238" s="265" t="n">
        <f aca="false">IF(BT238="základná",BM238,0)</f>
        <v>0</v>
      </c>
      <c r="DE238" s="265" t="n">
        <f aca="false">IF(BT238="znížená",BM238,0)</f>
        <v>0</v>
      </c>
      <c r="DF238" s="265" t="n">
        <f aca="false">IF(BT238="zákl. prenesená",BM238,0)</f>
        <v>0</v>
      </c>
      <c r="DG238" s="265" t="n">
        <f aca="false">IF(BT238="zníž. prenesená",BM238,0)</f>
        <v>0</v>
      </c>
      <c r="DH238" s="265" t="n">
        <f aca="false">IF(BT238="nulová",BM238,0)</f>
        <v>0</v>
      </c>
      <c r="DI238" s="138" t="s">
        <v>83</v>
      </c>
      <c r="DJ238" s="266" t="n">
        <f aca="false">ROUND(BK238*BJ238,3)</f>
        <v>0</v>
      </c>
      <c r="DK238" s="138" t="s">
        <v>157</v>
      </c>
      <c r="DL238" s="138" t="s">
        <v>550</v>
      </c>
      <c r="DO238" s="273"/>
      <c r="DP238" s="276"/>
    </row>
    <row r="239" s="150" customFormat="true" ht="44.25" hidden="false" customHeight="true" outlineLevel="0" collapsed="false">
      <c r="B239" s="261"/>
      <c r="C239" s="262" t="s">
        <v>40</v>
      </c>
      <c r="D239" s="263" t="n">
        <v>0.851</v>
      </c>
      <c r="E239" s="263" t="e">
        <f aca="false">D239*#REF!</f>
        <v>#REF!</v>
      </c>
      <c r="F239" s="263" t="n">
        <v>0</v>
      </c>
      <c r="G239" s="263" t="e">
        <f aca="false">F239*#REF!</f>
        <v>#REF!</v>
      </c>
      <c r="H239" s="263" t="n">
        <v>0.071</v>
      </c>
      <c r="I239" s="264" t="e">
        <f aca="false">H239*#REF!</f>
        <v>#REF!</v>
      </c>
      <c r="Z239" s="138" t="s">
        <v>157</v>
      </c>
      <c r="AB239" s="138" t="s">
        <v>158</v>
      </c>
      <c r="AC239" s="138" t="s">
        <v>83</v>
      </c>
      <c r="AG239" s="138" t="s">
        <v>156</v>
      </c>
      <c r="AM239" s="265" t="n">
        <f aca="false">IF(C239="základná",#REF!,0)</f>
        <v>0</v>
      </c>
      <c r="AN239" s="265" t="e">
        <f aca="false">IF(C239="znížená",#REF!,0)</f>
        <v>#REF!</v>
      </c>
      <c r="AO239" s="265" t="n">
        <f aca="false">IF(C239="zákl. prenesená",#REF!,0)</f>
        <v>0</v>
      </c>
      <c r="AP239" s="265" t="n">
        <f aca="false">IF(C239="zníž. prenesená",#REF!,0)</f>
        <v>0</v>
      </c>
      <c r="AQ239" s="265" t="n">
        <f aca="false">IF(C239="nulová",#REF!,0)</f>
        <v>0</v>
      </c>
      <c r="AR239" s="138" t="s">
        <v>83</v>
      </c>
      <c r="AS239" s="266" t="e">
        <f aca="false">ROUND(#REF!*#REF!,3)</f>
        <v>#REF!</v>
      </c>
      <c r="AT239" s="138" t="s">
        <v>157</v>
      </c>
      <c r="AU239" s="138" t="s">
        <v>554</v>
      </c>
      <c r="BA239" s="267"/>
      <c r="BB239" s="268" t="s">
        <v>555</v>
      </c>
      <c r="BC239" s="268" t="s">
        <v>158</v>
      </c>
      <c r="BD239" s="269" t="s">
        <v>556</v>
      </c>
      <c r="BE239" s="270" t="s">
        <v>557</v>
      </c>
      <c r="BF239" s="270"/>
      <c r="BG239" s="270"/>
      <c r="BH239" s="270"/>
      <c r="BI239" s="271" t="s">
        <v>218</v>
      </c>
      <c r="BJ239" s="272" t="n">
        <v>52.5</v>
      </c>
      <c r="BK239" s="273"/>
      <c r="BL239" s="273"/>
      <c r="BM239" s="274" t="n">
        <f aca="false">ROUND(BK239*BJ239,2)</f>
        <v>0</v>
      </c>
      <c r="BN239" s="274"/>
      <c r="BO239" s="274"/>
      <c r="BP239" s="274"/>
      <c r="BQ239" s="155"/>
      <c r="BS239" s="261"/>
      <c r="BT239" s="262" t="s">
        <v>40</v>
      </c>
      <c r="BU239" s="263" t="n">
        <v>0.851</v>
      </c>
      <c r="BV239" s="263" t="n">
        <f aca="false">BU239*BJ239</f>
        <v>44.6775</v>
      </c>
      <c r="BW239" s="263" t="n">
        <v>0</v>
      </c>
      <c r="BX239" s="263" t="n">
        <f aca="false">BW239*BJ239</f>
        <v>0</v>
      </c>
      <c r="BY239" s="263" t="n">
        <v>0.071</v>
      </c>
      <c r="BZ239" s="264" t="n">
        <f aca="false">BY239*BJ239</f>
        <v>3.7275</v>
      </c>
      <c r="CQ239" s="138" t="s">
        <v>157</v>
      </c>
      <c r="CS239" s="138" t="s">
        <v>158</v>
      </c>
      <c r="CT239" s="138" t="s">
        <v>83</v>
      </c>
      <c r="CX239" s="138" t="s">
        <v>156</v>
      </c>
      <c r="DD239" s="265" t="n">
        <f aca="false">IF(BT239="základná",BM239,0)</f>
        <v>0</v>
      </c>
      <c r="DE239" s="265" t="n">
        <f aca="false">IF(BT239="znížená",BM239,0)</f>
        <v>0</v>
      </c>
      <c r="DF239" s="265" t="n">
        <f aca="false">IF(BT239="zákl. prenesená",BM239,0)</f>
        <v>0</v>
      </c>
      <c r="DG239" s="265" t="n">
        <f aca="false">IF(BT239="zníž. prenesená",BM239,0)</f>
        <v>0</v>
      </c>
      <c r="DH239" s="265" t="n">
        <f aca="false">IF(BT239="nulová",BM239,0)</f>
        <v>0</v>
      </c>
      <c r="DI239" s="138" t="s">
        <v>83</v>
      </c>
      <c r="DJ239" s="266" t="n">
        <f aca="false">ROUND(BK239*BJ239,3)</f>
        <v>0</v>
      </c>
      <c r="DK239" s="138" t="s">
        <v>157</v>
      </c>
      <c r="DL239" s="138" t="s">
        <v>554</v>
      </c>
      <c r="DO239" s="273"/>
      <c r="DP239" s="276"/>
    </row>
    <row r="240" s="150" customFormat="true" ht="31.5" hidden="false" customHeight="true" outlineLevel="0" collapsed="false">
      <c r="B240" s="261"/>
      <c r="C240" s="262" t="s">
        <v>40</v>
      </c>
      <c r="D240" s="263" t="n">
        <v>0.7</v>
      </c>
      <c r="E240" s="263" t="e">
        <f aca="false">D240*#REF!</f>
        <v>#REF!</v>
      </c>
      <c r="F240" s="263" t="n">
        <v>0</v>
      </c>
      <c r="G240" s="263" t="e">
        <f aca="false">F240*#REF!</f>
        <v>#REF!</v>
      </c>
      <c r="H240" s="263" t="n">
        <v>0.022</v>
      </c>
      <c r="I240" s="264" t="e">
        <f aca="false">H240*#REF!</f>
        <v>#REF!</v>
      </c>
      <c r="Z240" s="138" t="s">
        <v>157</v>
      </c>
      <c r="AB240" s="138" t="s">
        <v>158</v>
      </c>
      <c r="AC240" s="138" t="s">
        <v>83</v>
      </c>
      <c r="AG240" s="138" t="s">
        <v>156</v>
      </c>
      <c r="AM240" s="265" t="n">
        <f aca="false">IF(C240="základná",#REF!,0)</f>
        <v>0</v>
      </c>
      <c r="AN240" s="265" t="e">
        <f aca="false">IF(C240="znížená",#REF!,0)</f>
        <v>#REF!</v>
      </c>
      <c r="AO240" s="265" t="n">
        <f aca="false">IF(C240="zákl. prenesená",#REF!,0)</f>
        <v>0</v>
      </c>
      <c r="AP240" s="265" t="n">
        <f aca="false">IF(C240="zníž. prenesená",#REF!,0)</f>
        <v>0</v>
      </c>
      <c r="AQ240" s="265" t="n">
        <f aca="false">IF(C240="nulová",#REF!,0)</f>
        <v>0</v>
      </c>
      <c r="AR240" s="138" t="s">
        <v>83</v>
      </c>
      <c r="AS240" s="266" t="e">
        <f aca="false">ROUND(#REF!*#REF!,3)</f>
        <v>#REF!</v>
      </c>
      <c r="AT240" s="138" t="s">
        <v>157</v>
      </c>
      <c r="AU240" s="138" t="s">
        <v>558</v>
      </c>
      <c r="BA240" s="267"/>
      <c r="BB240" s="268" t="s">
        <v>559</v>
      </c>
      <c r="BC240" s="268" t="s">
        <v>158</v>
      </c>
      <c r="BD240" s="269" t="s">
        <v>560</v>
      </c>
      <c r="BE240" s="270" t="s">
        <v>561</v>
      </c>
      <c r="BF240" s="270"/>
      <c r="BG240" s="270"/>
      <c r="BH240" s="270"/>
      <c r="BI240" s="271" t="s">
        <v>218</v>
      </c>
      <c r="BJ240" s="272" t="n">
        <v>4.48</v>
      </c>
      <c r="BK240" s="273"/>
      <c r="BL240" s="273"/>
      <c r="BM240" s="274" t="n">
        <f aca="false">ROUND(BK240*BJ240,2)</f>
        <v>0</v>
      </c>
      <c r="BN240" s="274"/>
      <c r="BO240" s="274"/>
      <c r="BP240" s="274"/>
      <c r="BQ240" s="155"/>
      <c r="BS240" s="261"/>
      <c r="BT240" s="262" t="s">
        <v>40</v>
      </c>
      <c r="BU240" s="263" t="n">
        <v>0.7</v>
      </c>
      <c r="BV240" s="263" t="n">
        <f aca="false">BU240*BJ240</f>
        <v>3.136</v>
      </c>
      <c r="BW240" s="263" t="n">
        <v>0</v>
      </c>
      <c r="BX240" s="263" t="n">
        <f aca="false">BW240*BJ240</f>
        <v>0</v>
      </c>
      <c r="BY240" s="263" t="n">
        <v>0.022</v>
      </c>
      <c r="BZ240" s="264" t="n">
        <f aca="false">BY240*BJ240</f>
        <v>0.09856</v>
      </c>
      <c r="CQ240" s="138" t="s">
        <v>157</v>
      </c>
      <c r="CS240" s="138" t="s">
        <v>158</v>
      </c>
      <c r="CT240" s="138" t="s">
        <v>83</v>
      </c>
      <c r="CX240" s="138" t="s">
        <v>156</v>
      </c>
      <c r="DD240" s="265" t="n">
        <f aca="false">IF(BT240="základná",BM240,0)</f>
        <v>0</v>
      </c>
      <c r="DE240" s="265" t="n">
        <f aca="false">IF(BT240="znížená",BM240,0)</f>
        <v>0</v>
      </c>
      <c r="DF240" s="265" t="n">
        <f aca="false">IF(BT240="zákl. prenesená",BM240,0)</f>
        <v>0</v>
      </c>
      <c r="DG240" s="265" t="n">
        <f aca="false">IF(BT240="zníž. prenesená",BM240,0)</f>
        <v>0</v>
      </c>
      <c r="DH240" s="265" t="n">
        <f aca="false">IF(BT240="nulová",BM240,0)</f>
        <v>0</v>
      </c>
      <c r="DI240" s="138" t="s">
        <v>83</v>
      </c>
      <c r="DJ240" s="266" t="n">
        <f aca="false">ROUND(BK240*BJ240,3)</f>
        <v>0</v>
      </c>
      <c r="DK240" s="138" t="s">
        <v>157</v>
      </c>
      <c r="DL240" s="138" t="s">
        <v>558</v>
      </c>
      <c r="DO240" s="273"/>
      <c r="DP240" s="276"/>
    </row>
    <row r="241" s="150" customFormat="true" ht="31.5" hidden="false" customHeight="true" outlineLevel="0" collapsed="false">
      <c r="B241" s="261"/>
      <c r="C241" s="262" t="s">
        <v>40</v>
      </c>
      <c r="D241" s="263" t="n">
        <v>0.856</v>
      </c>
      <c r="E241" s="263" t="e">
        <f aca="false">D241*#REF!</f>
        <v>#REF!</v>
      </c>
      <c r="F241" s="263" t="n">
        <v>0</v>
      </c>
      <c r="G241" s="263" t="e">
        <f aca="false">F241*#REF!</f>
        <v>#REF!</v>
      </c>
      <c r="H241" s="263" t="n">
        <v>0.033</v>
      </c>
      <c r="I241" s="264" t="e">
        <f aca="false">H241*#REF!</f>
        <v>#REF!</v>
      </c>
      <c r="Z241" s="138" t="s">
        <v>157</v>
      </c>
      <c r="AB241" s="138" t="s">
        <v>158</v>
      </c>
      <c r="AC241" s="138" t="s">
        <v>83</v>
      </c>
      <c r="AG241" s="138" t="s">
        <v>156</v>
      </c>
      <c r="AM241" s="265" t="n">
        <f aca="false">IF(C241="základná",#REF!,0)</f>
        <v>0</v>
      </c>
      <c r="AN241" s="265" t="e">
        <f aca="false">IF(C241="znížená",#REF!,0)</f>
        <v>#REF!</v>
      </c>
      <c r="AO241" s="265" t="n">
        <f aca="false">IF(C241="zákl. prenesená",#REF!,0)</f>
        <v>0</v>
      </c>
      <c r="AP241" s="265" t="n">
        <f aca="false">IF(C241="zníž. prenesená",#REF!,0)</f>
        <v>0</v>
      </c>
      <c r="AQ241" s="265" t="n">
        <f aca="false">IF(C241="nulová",#REF!,0)</f>
        <v>0</v>
      </c>
      <c r="AR241" s="138" t="s">
        <v>83</v>
      </c>
      <c r="AS241" s="266" t="e">
        <f aca="false">ROUND(#REF!*#REF!,3)</f>
        <v>#REF!</v>
      </c>
      <c r="AT241" s="138" t="s">
        <v>157</v>
      </c>
      <c r="AU241" s="138" t="s">
        <v>562</v>
      </c>
      <c r="BA241" s="267"/>
      <c r="BB241" s="268" t="s">
        <v>563</v>
      </c>
      <c r="BC241" s="268" t="s">
        <v>158</v>
      </c>
      <c r="BD241" s="269" t="s">
        <v>564</v>
      </c>
      <c r="BE241" s="270" t="s">
        <v>565</v>
      </c>
      <c r="BF241" s="270"/>
      <c r="BG241" s="270"/>
      <c r="BH241" s="270"/>
      <c r="BI241" s="271" t="s">
        <v>218</v>
      </c>
      <c r="BJ241" s="272" t="n">
        <v>145.44</v>
      </c>
      <c r="BK241" s="273"/>
      <c r="BL241" s="273"/>
      <c r="BM241" s="274" t="n">
        <f aca="false">ROUND(BK241*BJ241,2)</f>
        <v>0</v>
      </c>
      <c r="BN241" s="274"/>
      <c r="BO241" s="274"/>
      <c r="BP241" s="274"/>
      <c r="BQ241" s="155"/>
      <c r="BS241" s="261"/>
      <c r="BT241" s="262" t="s">
        <v>40</v>
      </c>
      <c r="BU241" s="263" t="n">
        <v>0.856</v>
      </c>
      <c r="BV241" s="263" t="n">
        <f aca="false">BU241*BJ241</f>
        <v>124.49664</v>
      </c>
      <c r="BW241" s="263" t="n">
        <v>0</v>
      </c>
      <c r="BX241" s="263" t="n">
        <f aca="false">BW241*BJ241</f>
        <v>0</v>
      </c>
      <c r="BY241" s="263" t="n">
        <v>0.033</v>
      </c>
      <c r="BZ241" s="264" t="n">
        <f aca="false">BY241*BJ241</f>
        <v>4.79952</v>
      </c>
      <c r="CQ241" s="138" t="s">
        <v>157</v>
      </c>
      <c r="CS241" s="138" t="s">
        <v>158</v>
      </c>
      <c r="CT241" s="138" t="s">
        <v>83</v>
      </c>
      <c r="CX241" s="138" t="s">
        <v>156</v>
      </c>
      <c r="DD241" s="265" t="n">
        <f aca="false">IF(BT241="základná",BM241,0)</f>
        <v>0</v>
      </c>
      <c r="DE241" s="265" t="n">
        <f aca="false">IF(BT241="znížená",BM241,0)</f>
        <v>0</v>
      </c>
      <c r="DF241" s="265" t="n">
        <f aca="false">IF(BT241="zákl. prenesená",BM241,0)</f>
        <v>0</v>
      </c>
      <c r="DG241" s="265" t="n">
        <f aca="false">IF(BT241="zníž. prenesená",BM241,0)</f>
        <v>0</v>
      </c>
      <c r="DH241" s="265" t="n">
        <f aca="false">IF(BT241="nulová",BM241,0)</f>
        <v>0</v>
      </c>
      <c r="DI241" s="138" t="s">
        <v>83</v>
      </c>
      <c r="DJ241" s="266" t="n">
        <f aca="false">ROUND(BK241*BJ241,3)</f>
        <v>0</v>
      </c>
      <c r="DK241" s="138" t="s">
        <v>157</v>
      </c>
      <c r="DL241" s="138" t="s">
        <v>562</v>
      </c>
      <c r="DO241" s="273"/>
      <c r="DP241" s="276"/>
    </row>
    <row r="242" s="150" customFormat="true" ht="31.5" hidden="false" customHeight="true" outlineLevel="0" collapsed="false">
      <c r="B242" s="261"/>
      <c r="C242" s="262" t="s">
        <v>40</v>
      </c>
      <c r="D242" s="263" t="n">
        <v>1.05</v>
      </c>
      <c r="E242" s="263" t="e">
        <f aca="false">D242*#REF!</f>
        <v>#REF!</v>
      </c>
      <c r="F242" s="263" t="n">
        <v>0</v>
      </c>
      <c r="G242" s="263" t="e">
        <f aca="false">F242*#REF!</f>
        <v>#REF!</v>
      </c>
      <c r="H242" s="263" t="n">
        <v>0.046</v>
      </c>
      <c r="I242" s="264" t="e">
        <f aca="false">H242*#REF!</f>
        <v>#REF!</v>
      </c>
      <c r="Z242" s="138" t="s">
        <v>157</v>
      </c>
      <c r="AB242" s="138" t="s">
        <v>158</v>
      </c>
      <c r="AC242" s="138" t="s">
        <v>83</v>
      </c>
      <c r="AG242" s="138" t="s">
        <v>156</v>
      </c>
      <c r="AM242" s="265" t="n">
        <f aca="false">IF(C242="základná",#REF!,0)</f>
        <v>0</v>
      </c>
      <c r="AN242" s="265" t="e">
        <f aca="false">IF(C242="znížená",#REF!,0)</f>
        <v>#REF!</v>
      </c>
      <c r="AO242" s="265" t="n">
        <f aca="false">IF(C242="zákl. prenesená",#REF!,0)</f>
        <v>0</v>
      </c>
      <c r="AP242" s="265" t="n">
        <f aca="false">IF(C242="zníž. prenesená",#REF!,0)</f>
        <v>0</v>
      </c>
      <c r="AQ242" s="265" t="n">
        <f aca="false">IF(C242="nulová",#REF!,0)</f>
        <v>0</v>
      </c>
      <c r="AR242" s="138" t="s">
        <v>83</v>
      </c>
      <c r="AS242" s="266" t="e">
        <f aca="false">ROUND(#REF!*#REF!,3)</f>
        <v>#REF!</v>
      </c>
      <c r="AT242" s="138" t="s">
        <v>157</v>
      </c>
      <c r="AU242" s="138" t="s">
        <v>566</v>
      </c>
      <c r="BA242" s="267"/>
      <c r="BB242" s="268" t="s">
        <v>567</v>
      </c>
      <c r="BC242" s="268" t="s">
        <v>158</v>
      </c>
      <c r="BD242" s="269" t="s">
        <v>568</v>
      </c>
      <c r="BE242" s="270" t="s">
        <v>569</v>
      </c>
      <c r="BF242" s="270"/>
      <c r="BG242" s="270"/>
      <c r="BH242" s="270"/>
      <c r="BI242" s="271" t="s">
        <v>218</v>
      </c>
      <c r="BJ242" s="272" t="n">
        <v>1.4</v>
      </c>
      <c r="BK242" s="273"/>
      <c r="BL242" s="273"/>
      <c r="BM242" s="274" t="n">
        <f aca="false">ROUND(BK242*BJ242,2)</f>
        <v>0</v>
      </c>
      <c r="BN242" s="274"/>
      <c r="BO242" s="274"/>
      <c r="BP242" s="274"/>
      <c r="BQ242" s="155"/>
      <c r="BS242" s="261"/>
      <c r="BT242" s="262" t="s">
        <v>40</v>
      </c>
      <c r="BU242" s="263" t="n">
        <v>1.05</v>
      </c>
      <c r="BV242" s="263" t="n">
        <f aca="false">BU242*BJ242</f>
        <v>1.47</v>
      </c>
      <c r="BW242" s="263" t="n">
        <v>0</v>
      </c>
      <c r="BX242" s="263" t="n">
        <f aca="false">BW242*BJ242</f>
        <v>0</v>
      </c>
      <c r="BY242" s="263" t="n">
        <v>0.046</v>
      </c>
      <c r="BZ242" s="264" t="n">
        <f aca="false">BY242*BJ242</f>
        <v>0.0644</v>
      </c>
      <c r="CQ242" s="138" t="s">
        <v>157</v>
      </c>
      <c r="CS242" s="138" t="s">
        <v>158</v>
      </c>
      <c r="CT242" s="138" t="s">
        <v>83</v>
      </c>
      <c r="CX242" s="138" t="s">
        <v>156</v>
      </c>
      <c r="DD242" s="265" t="n">
        <f aca="false">IF(BT242="základná",BM242,0)</f>
        <v>0</v>
      </c>
      <c r="DE242" s="265" t="n">
        <f aca="false">IF(BT242="znížená",BM242,0)</f>
        <v>0</v>
      </c>
      <c r="DF242" s="265" t="n">
        <f aca="false">IF(BT242="zákl. prenesená",BM242,0)</f>
        <v>0</v>
      </c>
      <c r="DG242" s="265" t="n">
        <f aca="false">IF(BT242="zníž. prenesená",BM242,0)</f>
        <v>0</v>
      </c>
      <c r="DH242" s="265" t="n">
        <f aca="false">IF(BT242="nulová",BM242,0)</f>
        <v>0</v>
      </c>
      <c r="DI242" s="138" t="s">
        <v>83</v>
      </c>
      <c r="DJ242" s="266" t="n">
        <f aca="false">ROUND(BK242*BJ242,3)</f>
        <v>0</v>
      </c>
      <c r="DK242" s="138" t="s">
        <v>157</v>
      </c>
      <c r="DL242" s="138" t="s">
        <v>566</v>
      </c>
      <c r="DO242" s="273"/>
      <c r="DP242" s="276"/>
    </row>
    <row r="243" s="150" customFormat="true" ht="44.25" hidden="false" customHeight="true" outlineLevel="0" collapsed="false">
      <c r="B243" s="261"/>
      <c r="C243" s="262" t="s">
        <v>40</v>
      </c>
      <c r="D243" s="263" t="n">
        <v>0.029</v>
      </c>
      <c r="E243" s="263" t="e">
        <f aca="false">D243*#REF!</f>
        <v>#REF!</v>
      </c>
      <c r="F243" s="263" t="n">
        <v>0</v>
      </c>
      <c r="G243" s="263" t="e">
        <f aca="false">F243*#REF!</f>
        <v>#REF!</v>
      </c>
      <c r="H243" s="263" t="n">
        <v>0.004</v>
      </c>
      <c r="I243" s="264" t="e">
        <f aca="false">H243*#REF!</f>
        <v>#REF!</v>
      </c>
      <c r="Z243" s="138" t="s">
        <v>157</v>
      </c>
      <c r="AB243" s="138" t="s">
        <v>158</v>
      </c>
      <c r="AC243" s="138" t="s">
        <v>83</v>
      </c>
      <c r="AG243" s="138" t="s">
        <v>156</v>
      </c>
      <c r="AM243" s="265" t="n">
        <f aca="false">IF(C243="základná",#REF!,0)</f>
        <v>0</v>
      </c>
      <c r="AN243" s="265" t="e">
        <f aca="false">IF(C243="znížená",#REF!,0)</f>
        <v>#REF!</v>
      </c>
      <c r="AO243" s="265" t="n">
        <f aca="false">IF(C243="zákl. prenesená",#REF!,0)</f>
        <v>0</v>
      </c>
      <c r="AP243" s="265" t="n">
        <f aca="false">IF(C243="zníž. prenesená",#REF!,0)</f>
        <v>0</v>
      </c>
      <c r="AQ243" s="265" t="n">
        <f aca="false">IF(C243="nulová",#REF!,0)</f>
        <v>0</v>
      </c>
      <c r="AR243" s="138" t="s">
        <v>83</v>
      </c>
      <c r="AS243" s="266" t="e">
        <f aca="false">ROUND(#REF!*#REF!,3)</f>
        <v>#REF!</v>
      </c>
      <c r="AT243" s="138" t="s">
        <v>157</v>
      </c>
      <c r="AU243" s="138" t="s">
        <v>570</v>
      </c>
      <c r="BA243" s="267"/>
      <c r="BB243" s="268" t="s">
        <v>571</v>
      </c>
      <c r="BC243" s="268" t="s">
        <v>158</v>
      </c>
      <c r="BD243" s="269" t="s">
        <v>572</v>
      </c>
      <c r="BE243" s="270" t="s">
        <v>573</v>
      </c>
      <c r="BF243" s="270"/>
      <c r="BG243" s="270"/>
      <c r="BH243" s="270"/>
      <c r="BI243" s="271" t="s">
        <v>162</v>
      </c>
      <c r="BJ243" s="272" t="n">
        <v>997.85</v>
      </c>
      <c r="BK243" s="273"/>
      <c r="BL243" s="273"/>
      <c r="BM243" s="274" t="n">
        <f aca="false">ROUND(BK243*BJ243,2)</f>
        <v>0</v>
      </c>
      <c r="BN243" s="274"/>
      <c r="BO243" s="274"/>
      <c r="BP243" s="274"/>
      <c r="BQ243" s="155"/>
      <c r="BS243" s="261"/>
      <c r="BT243" s="262" t="s">
        <v>40</v>
      </c>
      <c r="BU243" s="263" t="n">
        <v>0.029</v>
      </c>
      <c r="BV243" s="263" t="n">
        <f aca="false">BU243*BJ243</f>
        <v>28.93765</v>
      </c>
      <c r="BW243" s="263" t="n">
        <v>0</v>
      </c>
      <c r="BX243" s="263" t="n">
        <f aca="false">BW243*BJ243</f>
        <v>0</v>
      </c>
      <c r="BY243" s="263" t="n">
        <v>0.004</v>
      </c>
      <c r="BZ243" s="264" t="n">
        <f aca="false">BY243*BJ243</f>
        <v>3.9914</v>
      </c>
      <c r="CQ243" s="138" t="s">
        <v>157</v>
      </c>
      <c r="CS243" s="138" t="s">
        <v>158</v>
      </c>
      <c r="CT243" s="138" t="s">
        <v>83</v>
      </c>
      <c r="CX243" s="138" t="s">
        <v>156</v>
      </c>
      <c r="DD243" s="265" t="n">
        <f aca="false">IF(BT243="základná",BM243,0)</f>
        <v>0</v>
      </c>
      <c r="DE243" s="265" t="n">
        <f aca="false">IF(BT243="znížená",BM243,0)</f>
        <v>0</v>
      </c>
      <c r="DF243" s="265" t="n">
        <f aca="false">IF(BT243="zákl. prenesená",BM243,0)</f>
        <v>0</v>
      </c>
      <c r="DG243" s="265" t="n">
        <f aca="false">IF(BT243="zníž. prenesená",BM243,0)</f>
        <v>0</v>
      </c>
      <c r="DH243" s="265" t="n">
        <f aca="false">IF(BT243="nulová",BM243,0)</f>
        <v>0</v>
      </c>
      <c r="DI243" s="138" t="s">
        <v>83</v>
      </c>
      <c r="DJ243" s="266" t="n">
        <f aca="false">ROUND(BK243*BJ243,3)</f>
        <v>0</v>
      </c>
      <c r="DK243" s="138" t="s">
        <v>157</v>
      </c>
      <c r="DL243" s="138" t="s">
        <v>570</v>
      </c>
      <c r="DO243" s="273"/>
      <c r="DP243" s="276"/>
    </row>
    <row r="244" s="150" customFormat="true" ht="44.25" hidden="false" customHeight="true" outlineLevel="0" collapsed="false">
      <c r="B244" s="261"/>
      <c r="C244" s="262" t="s">
        <v>40</v>
      </c>
      <c r="D244" s="263" t="n">
        <v>0.078</v>
      </c>
      <c r="E244" s="263" t="e">
        <f aca="false">D244*#REF!</f>
        <v>#REF!</v>
      </c>
      <c r="F244" s="263" t="n">
        <v>0</v>
      </c>
      <c r="G244" s="263" t="e">
        <f aca="false">F244*#REF!</f>
        <v>#REF!</v>
      </c>
      <c r="H244" s="263" t="n">
        <v>0.01</v>
      </c>
      <c r="I244" s="264" t="e">
        <f aca="false">H244*#REF!</f>
        <v>#REF!</v>
      </c>
      <c r="Z244" s="138" t="s">
        <v>157</v>
      </c>
      <c r="AB244" s="138" t="s">
        <v>158</v>
      </c>
      <c r="AC244" s="138" t="s">
        <v>83</v>
      </c>
      <c r="AG244" s="138" t="s">
        <v>156</v>
      </c>
      <c r="AM244" s="265" t="n">
        <f aca="false">IF(C244="základná",#REF!,0)</f>
        <v>0</v>
      </c>
      <c r="AN244" s="265" t="e">
        <f aca="false">IF(C244="znížená",#REF!,0)</f>
        <v>#REF!</v>
      </c>
      <c r="AO244" s="265" t="n">
        <f aca="false">IF(C244="zákl. prenesená",#REF!,0)</f>
        <v>0</v>
      </c>
      <c r="AP244" s="265" t="n">
        <f aca="false">IF(C244="zníž. prenesená",#REF!,0)</f>
        <v>0</v>
      </c>
      <c r="AQ244" s="265" t="n">
        <f aca="false">IF(C244="nulová",#REF!,0)</f>
        <v>0</v>
      </c>
      <c r="AR244" s="138" t="s">
        <v>83</v>
      </c>
      <c r="AS244" s="266" t="e">
        <f aca="false">ROUND(#REF!*#REF!,3)</f>
        <v>#REF!</v>
      </c>
      <c r="AT244" s="138" t="s">
        <v>157</v>
      </c>
      <c r="AU244" s="138" t="s">
        <v>574</v>
      </c>
      <c r="BA244" s="267"/>
      <c r="BB244" s="268" t="s">
        <v>575</v>
      </c>
      <c r="BC244" s="268" t="s">
        <v>158</v>
      </c>
      <c r="BD244" s="269" t="s">
        <v>576</v>
      </c>
      <c r="BE244" s="270" t="s">
        <v>577</v>
      </c>
      <c r="BF244" s="270"/>
      <c r="BG244" s="270"/>
      <c r="BH244" s="270"/>
      <c r="BI244" s="271" t="s">
        <v>162</v>
      </c>
      <c r="BJ244" s="272" t="n">
        <v>1164.992</v>
      </c>
      <c r="BK244" s="273"/>
      <c r="BL244" s="273"/>
      <c r="BM244" s="274" t="n">
        <f aca="false">ROUND(BK244*BJ244,2)</f>
        <v>0</v>
      </c>
      <c r="BN244" s="274"/>
      <c r="BO244" s="274"/>
      <c r="BP244" s="274"/>
      <c r="BQ244" s="155"/>
      <c r="BS244" s="261"/>
      <c r="BT244" s="262" t="s">
        <v>40</v>
      </c>
      <c r="BU244" s="263" t="n">
        <v>0.078</v>
      </c>
      <c r="BV244" s="263" t="n">
        <f aca="false">BU244*BJ244</f>
        <v>90.869376</v>
      </c>
      <c r="BW244" s="263" t="n">
        <v>0</v>
      </c>
      <c r="BX244" s="263" t="n">
        <f aca="false">BW244*BJ244</f>
        <v>0</v>
      </c>
      <c r="BY244" s="263" t="n">
        <v>0.01</v>
      </c>
      <c r="BZ244" s="264" t="n">
        <f aca="false">BY244*BJ244</f>
        <v>11.64992</v>
      </c>
      <c r="CQ244" s="138" t="s">
        <v>157</v>
      </c>
      <c r="CS244" s="138" t="s">
        <v>158</v>
      </c>
      <c r="CT244" s="138" t="s">
        <v>83</v>
      </c>
      <c r="CX244" s="138" t="s">
        <v>156</v>
      </c>
      <c r="DD244" s="265" t="n">
        <f aca="false">IF(BT244="základná",BM244,0)</f>
        <v>0</v>
      </c>
      <c r="DE244" s="265" t="n">
        <f aca="false">IF(BT244="znížená",BM244,0)</f>
        <v>0</v>
      </c>
      <c r="DF244" s="265" t="n">
        <f aca="false">IF(BT244="zákl. prenesená",BM244,0)</f>
        <v>0</v>
      </c>
      <c r="DG244" s="265" t="n">
        <f aca="false">IF(BT244="zníž. prenesená",BM244,0)</f>
        <v>0</v>
      </c>
      <c r="DH244" s="265" t="n">
        <f aca="false">IF(BT244="nulová",BM244,0)</f>
        <v>0</v>
      </c>
      <c r="DI244" s="138" t="s">
        <v>83</v>
      </c>
      <c r="DJ244" s="266" t="n">
        <f aca="false">ROUND(BK244*BJ244,3)</f>
        <v>0</v>
      </c>
      <c r="DK244" s="138" t="s">
        <v>157</v>
      </c>
      <c r="DL244" s="138" t="s">
        <v>574</v>
      </c>
      <c r="DO244" s="273"/>
      <c r="DP244" s="276"/>
    </row>
    <row r="245" s="150" customFormat="true" ht="31.5" hidden="false" customHeight="true" outlineLevel="0" collapsed="false">
      <c r="B245" s="261"/>
      <c r="C245" s="262" t="s">
        <v>40</v>
      </c>
      <c r="D245" s="263" t="n">
        <v>1.263</v>
      </c>
      <c r="E245" s="263" t="e">
        <f aca="false">D245*#REF!</f>
        <v>#REF!</v>
      </c>
      <c r="F245" s="263" t="n">
        <v>0</v>
      </c>
      <c r="G245" s="263" t="e">
        <f aca="false">F245*#REF!</f>
        <v>#REF!</v>
      </c>
      <c r="H245" s="263" t="n">
        <v>0.169</v>
      </c>
      <c r="I245" s="264" t="e">
        <f aca="false">H245*#REF!</f>
        <v>#REF!</v>
      </c>
      <c r="Z245" s="138" t="s">
        <v>157</v>
      </c>
      <c r="AB245" s="138" t="s">
        <v>158</v>
      </c>
      <c r="AC245" s="138" t="s">
        <v>83</v>
      </c>
      <c r="AG245" s="138" t="s">
        <v>156</v>
      </c>
      <c r="AM245" s="265" t="n">
        <f aca="false">IF(C245="základná",#REF!,0)</f>
        <v>0</v>
      </c>
      <c r="AN245" s="265" t="e">
        <f aca="false">IF(C245="znížená",#REF!,0)</f>
        <v>#REF!</v>
      </c>
      <c r="AO245" s="265" t="n">
        <f aca="false">IF(C245="zákl. prenesená",#REF!,0)</f>
        <v>0</v>
      </c>
      <c r="AP245" s="265" t="n">
        <f aca="false">IF(C245="zníž. prenesená",#REF!,0)</f>
        <v>0</v>
      </c>
      <c r="AQ245" s="265" t="n">
        <f aca="false">IF(C245="nulová",#REF!,0)</f>
        <v>0</v>
      </c>
      <c r="AR245" s="138" t="s">
        <v>83</v>
      </c>
      <c r="AS245" s="266" t="e">
        <f aca="false">ROUND(#REF!*#REF!,3)</f>
        <v>#REF!</v>
      </c>
      <c r="AT245" s="138" t="s">
        <v>157</v>
      </c>
      <c r="AU245" s="138" t="s">
        <v>578</v>
      </c>
      <c r="BA245" s="267"/>
      <c r="BB245" s="268" t="s">
        <v>579</v>
      </c>
      <c r="BC245" s="268" t="s">
        <v>158</v>
      </c>
      <c r="BD245" s="269" t="s">
        <v>580</v>
      </c>
      <c r="BE245" s="270" t="s">
        <v>581</v>
      </c>
      <c r="BF245" s="270"/>
      <c r="BG245" s="270"/>
      <c r="BH245" s="270"/>
      <c r="BI245" s="271" t="s">
        <v>162</v>
      </c>
      <c r="BJ245" s="272" t="n">
        <v>1.05</v>
      </c>
      <c r="BK245" s="273"/>
      <c r="BL245" s="273"/>
      <c r="BM245" s="274" t="n">
        <f aca="false">ROUND(BK245*BJ245,2)</f>
        <v>0</v>
      </c>
      <c r="BN245" s="274"/>
      <c r="BO245" s="274"/>
      <c r="BP245" s="274"/>
      <c r="BQ245" s="155"/>
      <c r="BS245" s="261"/>
      <c r="BT245" s="262" t="s">
        <v>40</v>
      </c>
      <c r="BU245" s="263" t="n">
        <v>1.263</v>
      </c>
      <c r="BV245" s="263" t="n">
        <f aca="false">BU245*BJ245</f>
        <v>1.32615</v>
      </c>
      <c r="BW245" s="263" t="n">
        <v>0</v>
      </c>
      <c r="BX245" s="263" t="n">
        <f aca="false">BW245*BJ245</f>
        <v>0</v>
      </c>
      <c r="BY245" s="263" t="n">
        <v>0.169</v>
      </c>
      <c r="BZ245" s="264" t="n">
        <f aca="false">BY245*BJ245</f>
        <v>0.17745</v>
      </c>
      <c r="CQ245" s="138" t="s">
        <v>157</v>
      </c>
      <c r="CS245" s="138" t="s">
        <v>158</v>
      </c>
      <c r="CT245" s="138" t="s">
        <v>83</v>
      </c>
      <c r="CX245" s="138" t="s">
        <v>156</v>
      </c>
      <c r="DD245" s="265" t="n">
        <f aca="false">IF(BT245="základná",BM245,0)</f>
        <v>0</v>
      </c>
      <c r="DE245" s="265" t="n">
        <f aca="false">IF(BT245="znížená",BM245,0)</f>
        <v>0</v>
      </c>
      <c r="DF245" s="265" t="n">
        <f aca="false">IF(BT245="zákl. prenesená",BM245,0)</f>
        <v>0</v>
      </c>
      <c r="DG245" s="265" t="n">
        <f aca="false">IF(BT245="zníž. prenesená",BM245,0)</f>
        <v>0</v>
      </c>
      <c r="DH245" s="265" t="n">
        <f aca="false">IF(BT245="nulová",BM245,0)</f>
        <v>0</v>
      </c>
      <c r="DI245" s="138" t="s">
        <v>83</v>
      </c>
      <c r="DJ245" s="266" t="n">
        <f aca="false">ROUND(BK245*BJ245,3)</f>
        <v>0</v>
      </c>
      <c r="DK245" s="138" t="s">
        <v>157</v>
      </c>
      <c r="DL245" s="138" t="s">
        <v>578</v>
      </c>
      <c r="DO245" s="273"/>
      <c r="DP245" s="276"/>
    </row>
    <row r="246" s="150" customFormat="true" ht="39.75" hidden="false" customHeight="true" outlineLevel="0" collapsed="false">
      <c r="B246" s="261"/>
      <c r="C246" s="262" t="s">
        <v>40</v>
      </c>
      <c r="D246" s="263" t="n">
        <v>0.284</v>
      </c>
      <c r="E246" s="263" t="e">
        <f aca="false">D246*#REF!</f>
        <v>#REF!</v>
      </c>
      <c r="F246" s="263" t="n">
        <v>0</v>
      </c>
      <c r="G246" s="263" t="e">
        <f aca="false">F246*#REF!</f>
        <v>#REF!</v>
      </c>
      <c r="H246" s="263" t="n">
        <v>0.068</v>
      </c>
      <c r="I246" s="264" t="e">
        <f aca="false">H246*#REF!</f>
        <v>#REF!</v>
      </c>
      <c r="Z246" s="138" t="s">
        <v>157</v>
      </c>
      <c r="AB246" s="138" t="s">
        <v>158</v>
      </c>
      <c r="AC246" s="138" t="s">
        <v>83</v>
      </c>
      <c r="AG246" s="138" t="s">
        <v>156</v>
      </c>
      <c r="AM246" s="265" t="n">
        <f aca="false">IF(C246="základná",#REF!,0)</f>
        <v>0</v>
      </c>
      <c r="AN246" s="265" t="e">
        <f aca="false">IF(C246="znížená",#REF!,0)</f>
        <v>#REF!</v>
      </c>
      <c r="AO246" s="265" t="n">
        <f aca="false">IF(C246="zákl. prenesená",#REF!,0)</f>
        <v>0</v>
      </c>
      <c r="AP246" s="265" t="n">
        <f aca="false">IF(C246="zníž. prenesená",#REF!,0)</f>
        <v>0</v>
      </c>
      <c r="AQ246" s="265" t="n">
        <f aca="false">IF(C246="nulová",#REF!,0)</f>
        <v>0</v>
      </c>
      <c r="AR246" s="138" t="s">
        <v>83</v>
      </c>
      <c r="AS246" s="266" t="e">
        <f aca="false">ROUND(#REF!*#REF!,3)</f>
        <v>#REF!</v>
      </c>
      <c r="AT246" s="138" t="s">
        <v>157</v>
      </c>
      <c r="AU246" s="138" t="s">
        <v>582</v>
      </c>
      <c r="BA246" s="267"/>
      <c r="BB246" s="288" t="s">
        <v>583</v>
      </c>
      <c r="BC246" s="289" t="s">
        <v>158</v>
      </c>
      <c r="BD246" s="290" t="s">
        <v>584</v>
      </c>
      <c r="BE246" s="291" t="s">
        <v>585</v>
      </c>
      <c r="BF246" s="291"/>
      <c r="BG246" s="291"/>
      <c r="BH246" s="291"/>
      <c r="BI246" s="292" t="s">
        <v>162</v>
      </c>
      <c r="BJ246" s="293" t="n">
        <v>761.502</v>
      </c>
      <c r="BK246" s="294"/>
      <c r="BL246" s="294"/>
      <c r="BM246" s="274" t="n">
        <f aca="false">ROUND(BK246*BJ246,2)</f>
        <v>0</v>
      </c>
      <c r="BN246" s="274"/>
      <c r="BO246" s="274"/>
      <c r="BP246" s="274"/>
      <c r="BQ246" s="155"/>
      <c r="BR246" s="295"/>
      <c r="BS246" s="296" t="s">
        <v>158</v>
      </c>
      <c r="BT246" s="296" t="s">
        <v>83</v>
      </c>
      <c r="BU246" s="295"/>
      <c r="BV246" s="295"/>
      <c r="BW246" s="295"/>
      <c r="BX246" s="296" t="s">
        <v>156</v>
      </c>
      <c r="BY246" s="295"/>
      <c r="BZ246" s="295"/>
      <c r="CA246" s="295"/>
      <c r="CB246" s="295"/>
      <c r="CC246" s="295"/>
      <c r="CD246" s="297" t="n">
        <f aca="false">IF(AT246="základná",AM246,0)</f>
        <v>0</v>
      </c>
      <c r="CE246" s="297" t="n">
        <f aca="false">IF(AT246="znížená",AM246,0)</f>
        <v>0</v>
      </c>
      <c r="CF246" s="297" t="n">
        <f aca="false">IF(AT246="zákl. prenesená",AM246,0)</f>
        <v>0</v>
      </c>
      <c r="CG246" s="297" t="n">
        <f aca="false">IF(AT246="zníž. prenesená",AM246,0)</f>
        <v>0</v>
      </c>
      <c r="CH246" s="297" t="n">
        <f aca="false">IF(AT246="nulová",AM246,0)</f>
        <v>0</v>
      </c>
      <c r="CI246" s="296" t="s">
        <v>83</v>
      </c>
      <c r="CJ246" s="298" t="n">
        <f aca="false">ROUND(AK246*AJ246,3)</f>
        <v>0</v>
      </c>
      <c r="CK246" s="296" t="s">
        <v>157</v>
      </c>
      <c r="CL246" s="299" t="s">
        <v>586</v>
      </c>
      <c r="CQ246" s="138" t="s">
        <v>157</v>
      </c>
      <c r="CS246" s="138" t="s">
        <v>158</v>
      </c>
      <c r="CT246" s="138" t="s">
        <v>83</v>
      </c>
      <c r="CX246" s="138" t="s">
        <v>156</v>
      </c>
      <c r="DD246" s="265" t="n">
        <f aca="false">IF(BT246="základná",BM246,0)</f>
        <v>0</v>
      </c>
      <c r="DE246" s="265" t="n">
        <f aca="false">IF(BT246="znížená",BM246,0)</f>
        <v>0</v>
      </c>
      <c r="DF246" s="265" t="n">
        <f aca="false">IF(BT246="zákl. prenesená",BM246,0)</f>
        <v>0</v>
      </c>
      <c r="DG246" s="265" t="n">
        <f aca="false">IF(BT246="zníž. prenesená",BM246,0)</f>
        <v>0</v>
      </c>
      <c r="DH246" s="265" t="n">
        <f aca="false">IF(BT246="nulová",BM246,0)</f>
        <v>0</v>
      </c>
      <c r="DI246" s="138" t="s">
        <v>83</v>
      </c>
      <c r="DJ246" s="266" t="n">
        <f aca="false">ROUND(BK246*BJ246,3)</f>
        <v>0</v>
      </c>
      <c r="DK246" s="138" t="s">
        <v>157</v>
      </c>
      <c r="DL246" s="138" t="s">
        <v>582</v>
      </c>
      <c r="DO246" s="273"/>
      <c r="DP246" s="276"/>
    </row>
    <row r="247" s="150" customFormat="true" ht="31.5" hidden="false" customHeight="true" outlineLevel="0" collapsed="false">
      <c r="B247" s="261"/>
      <c r="C247" s="262" t="s">
        <v>40</v>
      </c>
      <c r="D247" s="263" t="n">
        <v>0.882</v>
      </c>
      <c r="E247" s="263" t="e">
        <f aca="false">D247*#REF!</f>
        <v>#REF!</v>
      </c>
      <c r="F247" s="263" t="n">
        <v>0</v>
      </c>
      <c r="G247" s="263" t="e">
        <f aca="false">F247*#REF!</f>
        <v>#REF!</v>
      </c>
      <c r="H247" s="263" t="n">
        <v>0</v>
      </c>
      <c r="I247" s="264" t="e">
        <f aca="false">H247*#REF!</f>
        <v>#REF!</v>
      </c>
      <c r="Z247" s="138" t="s">
        <v>157</v>
      </c>
      <c r="AB247" s="138" t="s">
        <v>158</v>
      </c>
      <c r="AC247" s="138" t="s">
        <v>83</v>
      </c>
      <c r="AG247" s="138" t="s">
        <v>156</v>
      </c>
      <c r="AM247" s="265" t="n">
        <f aca="false">IF(C247="základná",#REF!,0)</f>
        <v>0</v>
      </c>
      <c r="AN247" s="265" t="e">
        <f aca="false">IF(C247="znížená",#REF!,0)</f>
        <v>#REF!</v>
      </c>
      <c r="AO247" s="265" t="n">
        <f aca="false">IF(C247="zákl. prenesená",#REF!,0)</f>
        <v>0</v>
      </c>
      <c r="AP247" s="265" t="n">
        <f aca="false">IF(C247="zníž. prenesená",#REF!,0)</f>
        <v>0</v>
      </c>
      <c r="AQ247" s="265" t="n">
        <f aca="false">IF(C247="nulová",#REF!,0)</f>
        <v>0</v>
      </c>
      <c r="AR247" s="138" t="s">
        <v>83</v>
      </c>
      <c r="AS247" s="266" t="e">
        <f aca="false">ROUND(#REF!*#REF!,3)</f>
        <v>#REF!</v>
      </c>
      <c r="AT247" s="138" t="s">
        <v>157</v>
      </c>
      <c r="AU247" s="138" t="s">
        <v>587</v>
      </c>
      <c r="BA247" s="267"/>
      <c r="BB247" s="288" t="s">
        <v>588</v>
      </c>
      <c r="BC247" s="289" t="s">
        <v>158</v>
      </c>
      <c r="BD247" s="290" t="s">
        <v>589</v>
      </c>
      <c r="BE247" s="291" t="s">
        <v>590</v>
      </c>
      <c r="BF247" s="291"/>
      <c r="BG247" s="291"/>
      <c r="BH247" s="291"/>
      <c r="BI247" s="292" t="s">
        <v>591</v>
      </c>
      <c r="BJ247" s="293" t="n">
        <v>337.204</v>
      </c>
      <c r="BK247" s="294"/>
      <c r="BL247" s="294"/>
      <c r="BM247" s="274" t="n">
        <f aca="false">ROUND(BK247*BJ247,2)</f>
        <v>0</v>
      </c>
      <c r="BN247" s="274"/>
      <c r="BO247" s="274"/>
      <c r="BP247" s="274"/>
      <c r="BQ247" s="155"/>
      <c r="BS247" s="261"/>
      <c r="BT247" s="262" t="s">
        <v>40</v>
      </c>
      <c r="BU247" s="263" t="n">
        <v>0.882</v>
      </c>
      <c r="BV247" s="263" t="n">
        <f aca="false">BU247*BJ247</f>
        <v>297.413928</v>
      </c>
      <c r="BW247" s="263" t="n">
        <v>0</v>
      </c>
      <c r="BX247" s="263" t="n">
        <f aca="false">BW247*BJ247</f>
        <v>0</v>
      </c>
      <c r="BY247" s="263" t="n">
        <v>0</v>
      </c>
      <c r="BZ247" s="264" t="n">
        <f aca="false">BY247*BJ247</f>
        <v>0</v>
      </c>
      <c r="CQ247" s="138" t="s">
        <v>157</v>
      </c>
      <c r="CS247" s="138" t="s">
        <v>158</v>
      </c>
      <c r="CT247" s="138" t="s">
        <v>83</v>
      </c>
      <c r="CX247" s="138" t="s">
        <v>156</v>
      </c>
      <c r="DD247" s="265" t="n">
        <f aca="false">IF(BT247="základná",BM247,0)</f>
        <v>0</v>
      </c>
      <c r="DE247" s="265" t="n">
        <f aca="false">IF(BT247="znížená",BM247,0)</f>
        <v>0</v>
      </c>
      <c r="DF247" s="265" t="n">
        <f aca="false">IF(BT247="zákl. prenesená",BM247,0)</f>
        <v>0</v>
      </c>
      <c r="DG247" s="265" t="n">
        <f aca="false">IF(BT247="zníž. prenesená",BM247,0)</f>
        <v>0</v>
      </c>
      <c r="DH247" s="265" t="n">
        <f aca="false">IF(BT247="nulová",BM247,0)</f>
        <v>0</v>
      </c>
      <c r="DI247" s="138" t="s">
        <v>83</v>
      </c>
      <c r="DJ247" s="266" t="n">
        <f aca="false">ROUND(BK247*BJ247,3)</f>
        <v>0</v>
      </c>
      <c r="DK247" s="138" t="s">
        <v>157</v>
      </c>
      <c r="DL247" s="138" t="s">
        <v>587</v>
      </c>
      <c r="DO247" s="273"/>
      <c r="DP247" s="276"/>
    </row>
    <row r="248" s="150" customFormat="true" ht="31.5" hidden="false" customHeight="true" outlineLevel="0" collapsed="false">
      <c r="B248" s="261"/>
      <c r="C248" s="262" t="s">
        <v>40</v>
      </c>
      <c r="D248" s="263" t="n">
        <v>0.618</v>
      </c>
      <c r="E248" s="263" t="e">
        <f aca="false">D248*#REF!</f>
        <v>#REF!</v>
      </c>
      <c r="F248" s="263" t="n">
        <v>0</v>
      </c>
      <c r="G248" s="263" t="e">
        <f aca="false">F248*#REF!</f>
        <v>#REF!</v>
      </c>
      <c r="H248" s="263" t="n">
        <v>0</v>
      </c>
      <c r="I248" s="264" t="e">
        <f aca="false">H248*#REF!</f>
        <v>#REF!</v>
      </c>
      <c r="Z248" s="138" t="s">
        <v>157</v>
      </c>
      <c r="AB248" s="138" t="s">
        <v>158</v>
      </c>
      <c r="AC248" s="138" t="s">
        <v>83</v>
      </c>
      <c r="AG248" s="138" t="s">
        <v>156</v>
      </c>
      <c r="AM248" s="265" t="n">
        <f aca="false">IF(C248="základná",#REF!,0)</f>
        <v>0</v>
      </c>
      <c r="AN248" s="265" t="e">
        <f aca="false">IF(C248="znížená",#REF!,0)</f>
        <v>#REF!</v>
      </c>
      <c r="AO248" s="265" t="n">
        <f aca="false">IF(C248="zákl. prenesená",#REF!,0)</f>
        <v>0</v>
      </c>
      <c r="AP248" s="265" t="n">
        <f aca="false">IF(C248="zníž. prenesená",#REF!,0)</f>
        <v>0</v>
      </c>
      <c r="AQ248" s="265" t="n">
        <f aca="false">IF(C248="nulová",#REF!,0)</f>
        <v>0</v>
      </c>
      <c r="AR248" s="138" t="s">
        <v>83</v>
      </c>
      <c r="AS248" s="266" t="e">
        <f aca="false">ROUND(#REF!*#REF!,3)</f>
        <v>#REF!</v>
      </c>
      <c r="AT248" s="138" t="s">
        <v>157</v>
      </c>
      <c r="AU248" s="138" t="s">
        <v>592</v>
      </c>
      <c r="BA248" s="267"/>
      <c r="BB248" s="288" t="s">
        <v>593</v>
      </c>
      <c r="BC248" s="289" t="s">
        <v>158</v>
      </c>
      <c r="BD248" s="290" t="s">
        <v>594</v>
      </c>
      <c r="BE248" s="291" t="s">
        <v>595</v>
      </c>
      <c r="BF248" s="291"/>
      <c r="BG248" s="291"/>
      <c r="BH248" s="291"/>
      <c r="BI248" s="292" t="s">
        <v>591</v>
      </c>
      <c r="BJ248" s="293" t="n">
        <v>2697.632</v>
      </c>
      <c r="BK248" s="294"/>
      <c r="BL248" s="294"/>
      <c r="BM248" s="274" t="n">
        <f aca="false">ROUND(BK248*BJ248,2)</f>
        <v>0</v>
      </c>
      <c r="BN248" s="274"/>
      <c r="BO248" s="274"/>
      <c r="BP248" s="274"/>
      <c r="BQ248" s="155"/>
      <c r="BS248" s="261"/>
      <c r="BT248" s="262" t="s">
        <v>40</v>
      </c>
      <c r="BU248" s="263" t="n">
        <v>0.618</v>
      </c>
      <c r="BV248" s="263" t="n">
        <f aca="false">BU248*BJ248</f>
        <v>1667.136576</v>
      </c>
      <c r="BW248" s="263" t="n">
        <v>0</v>
      </c>
      <c r="BX248" s="263" t="n">
        <f aca="false">BW248*BJ248</f>
        <v>0</v>
      </c>
      <c r="BY248" s="263" t="n">
        <v>0</v>
      </c>
      <c r="BZ248" s="264" t="n">
        <f aca="false">BY248*BJ248</f>
        <v>0</v>
      </c>
      <c r="CQ248" s="138" t="s">
        <v>157</v>
      </c>
      <c r="CS248" s="138" t="s">
        <v>158</v>
      </c>
      <c r="CT248" s="138" t="s">
        <v>83</v>
      </c>
      <c r="CX248" s="138" t="s">
        <v>156</v>
      </c>
      <c r="DD248" s="265" t="n">
        <f aca="false">IF(BT248="základná",BM248,0)</f>
        <v>0</v>
      </c>
      <c r="DE248" s="265" t="n">
        <f aca="false">IF(BT248="znížená",BM248,0)</f>
        <v>0</v>
      </c>
      <c r="DF248" s="265" t="n">
        <f aca="false">IF(BT248="zákl. prenesená",BM248,0)</f>
        <v>0</v>
      </c>
      <c r="DG248" s="265" t="n">
        <f aca="false">IF(BT248="zníž. prenesená",BM248,0)</f>
        <v>0</v>
      </c>
      <c r="DH248" s="265" t="n">
        <f aca="false">IF(BT248="nulová",BM248,0)</f>
        <v>0</v>
      </c>
      <c r="DI248" s="138" t="s">
        <v>83</v>
      </c>
      <c r="DJ248" s="266" t="n">
        <f aca="false">ROUND(BK248*BJ248,3)</f>
        <v>0</v>
      </c>
      <c r="DK248" s="138" t="s">
        <v>157</v>
      </c>
      <c r="DL248" s="138" t="s">
        <v>592</v>
      </c>
      <c r="DO248" s="273"/>
      <c r="DP248" s="276"/>
    </row>
    <row r="249" s="150" customFormat="true" ht="27" hidden="false" customHeight="true" outlineLevel="0" collapsed="false">
      <c r="B249" s="261"/>
      <c r="C249" s="262" t="s">
        <v>40</v>
      </c>
      <c r="D249" s="263" t="n">
        <v>0.805</v>
      </c>
      <c r="E249" s="263" t="e">
        <f aca="false">D249*#REF!</f>
        <v>#REF!</v>
      </c>
      <c r="F249" s="263" t="n">
        <v>0.00158</v>
      </c>
      <c r="G249" s="263" t="e">
        <f aca="false">F249*#REF!</f>
        <v>#REF!</v>
      </c>
      <c r="H249" s="263" t="n">
        <v>0</v>
      </c>
      <c r="I249" s="264" t="e">
        <f aca="false">H249*#REF!</f>
        <v>#REF!</v>
      </c>
      <c r="Z249" s="138" t="s">
        <v>157</v>
      </c>
      <c r="AB249" s="138" t="s">
        <v>158</v>
      </c>
      <c r="AC249" s="138" t="s">
        <v>83</v>
      </c>
      <c r="AG249" s="138" t="s">
        <v>156</v>
      </c>
      <c r="AM249" s="265" t="n">
        <f aca="false">IF(C249="základná",#REF!,0)</f>
        <v>0</v>
      </c>
      <c r="AN249" s="265" t="e">
        <f aca="false">IF(C249="znížená",#REF!,0)</f>
        <v>#REF!</v>
      </c>
      <c r="AO249" s="265" t="n">
        <f aca="false">IF(C249="zákl. prenesená",#REF!,0)</f>
        <v>0</v>
      </c>
      <c r="AP249" s="265" t="n">
        <f aca="false">IF(C249="zníž. prenesená",#REF!,0)</f>
        <v>0</v>
      </c>
      <c r="AQ249" s="265" t="n">
        <f aca="false">IF(C249="nulová",#REF!,0)</f>
        <v>0</v>
      </c>
      <c r="AR249" s="138" t="s">
        <v>83</v>
      </c>
      <c r="AS249" s="266" t="e">
        <f aca="false">ROUND(#REF!*#REF!,3)</f>
        <v>#REF!</v>
      </c>
      <c r="AT249" s="138" t="s">
        <v>157</v>
      </c>
      <c r="AU249" s="138" t="s">
        <v>596</v>
      </c>
      <c r="BA249" s="267"/>
      <c r="BB249" s="288" t="s">
        <v>597</v>
      </c>
      <c r="BC249" s="289" t="s">
        <v>158</v>
      </c>
      <c r="BD249" s="290" t="s">
        <v>598</v>
      </c>
      <c r="BE249" s="291" t="s">
        <v>599</v>
      </c>
      <c r="BF249" s="291"/>
      <c r="BG249" s="291"/>
      <c r="BH249" s="291"/>
      <c r="BI249" s="292" t="s">
        <v>218</v>
      </c>
      <c r="BJ249" s="293" t="n">
        <v>0</v>
      </c>
      <c r="BK249" s="294"/>
      <c r="BL249" s="294"/>
      <c r="BM249" s="274" t="n">
        <f aca="false">ROUND(BK249*BJ249,2)</f>
        <v>0</v>
      </c>
      <c r="BN249" s="274"/>
      <c r="BO249" s="274"/>
      <c r="BP249" s="274"/>
      <c r="BQ249" s="155"/>
      <c r="BS249" s="261"/>
      <c r="BT249" s="262" t="s">
        <v>40</v>
      </c>
      <c r="BU249" s="263" t="n">
        <v>0.805</v>
      </c>
      <c r="BV249" s="263" t="n">
        <f aca="false">BU249*BJ249</f>
        <v>0</v>
      </c>
      <c r="BW249" s="263" t="n">
        <v>0.00158</v>
      </c>
      <c r="BX249" s="263" t="n">
        <f aca="false">BW249*BJ249</f>
        <v>0</v>
      </c>
      <c r="BY249" s="263" t="n">
        <v>0</v>
      </c>
      <c r="BZ249" s="264" t="n">
        <f aca="false">BY249*BJ249</f>
        <v>0</v>
      </c>
      <c r="CQ249" s="138" t="s">
        <v>157</v>
      </c>
      <c r="CS249" s="138" t="s">
        <v>158</v>
      </c>
      <c r="CT249" s="138" t="s">
        <v>83</v>
      </c>
      <c r="CX249" s="138" t="s">
        <v>156</v>
      </c>
      <c r="DD249" s="265" t="n">
        <f aca="false">IF(BT249="základná",BM249,0)</f>
        <v>0</v>
      </c>
      <c r="DE249" s="265" t="n">
        <f aca="false">IF(BT249="znížená",BM249,0)</f>
        <v>0</v>
      </c>
      <c r="DF249" s="265" t="n">
        <f aca="false">IF(BT249="zákl. prenesená",BM249,0)</f>
        <v>0</v>
      </c>
      <c r="DG249" s="265" t="n">
        <f aca="false">IF(BT249="zníž. prenesená",BM249,0)</f>
        <v>0</v>
      </c>
      <c r="DH249" s="265" t="n">
        <f aca="false">IF(BT249="nulová",BM249,0)</f>
        <v>0</v>
      </c>
      <c r="DI249" s="138" t="s">
        <v>83</v>
      </c>
      <c r="DJ249" s="266" t="n">
        <f aca="false">ROUND(BK249*BJ249,3)</f>
        <v>0</v>
      </c>
      <c r="DK249" s="138" t="s">
        <v>157</v>
      </c>
      <c r="DL249" s="138" t="s">
        <v>596</v>
      </c>
      <c r="DO249" s="273"/>
      <c r="DP249" s="276"/>
    </row>
    <row r="250" s="150" customFormat="true" ht="27" hidden="false" customHeight="true" outlineLevel="0" collapsed="false">
      <c r="B250" s="261"/>
      <c r="C250" s="262" t="s">
        <v>40</v>
      </c>
      <c r="D250" s="263" t="n">
        <v>0.08</v>
      </c>
      <c r="E250" s="263" t="e">
        <f aca="false">D250*#REF!</f>
        <v>#REF!</v>
      </c>
      <c r="F250" s="263" t="n">
        <v>0.00014</v>
      </c>
      <c r="G250" s="263" t="e">
        <f aca="false">F250*#REF!</f>
        <v>#REF!</v>
      </c>
      <c r="H250" s="263" t="n">
        <v>0</v>
      </c>
      <c r="I250" s="264" t="e">
        <f aca="false">H250*#REF!</f>
        <v>#REF!</v>
      </c>
      <c r="Z250" s="138" t="s">
        <v>157</v>
      </c>
      <c r="AB250" s="138" t="s">
        <v>158</v>
      </c>
      <c r="AC250" s="138" t="s">
        <v>83</v>
      </c>
      <c r="AG250" s="138" t="s">
        <v>156</v>
      </c>
      <c r="AM250" s="265" t="n">
        <f aca="false">IF(C250="základná",#REF!,0)</f>
        <v>0</v>
      </c>
      <c r="AN250" s="265" t="e">
        <f aca="false">IF(C250="znížená",#REF!,0)</f>
        <v>#REF!</v>
      </c>
      <c r="AO250" s="265" t="n">
        <f aca="false">IF(C250="zákl. prenesená",#REF!,0)</f>
        <v>0</v>
      </c>
      <c r="AP250" s="265" t="n">
        <f aca="false">IF(C250="zníž. prenesená",#REF!,0)</f>
        <v>0</v>
      </c>
      <c r="AQ250" s="265" t="n">
        <f aca="false">IF(C250="nulová",#REF!,0)</f>
        <v>0</v>
      </c>
      <c r="AR250" s="138" t="s">
        <v>83</v>
      </c>
      <c r="AS250" s="266" t="e">
        <f aca="false">ROUND(#REF!*#REF!,3)</f>
        <v>#REF!</v>
      </c>
      <c r="AT250" s="138" t="s">
        <v>157</v>
      </c>
      <c r="AU250" s="138" t="s">
        <v>600</v>
      </c>
      <c r="BA250" s="267"/>
      <c r="BB250" s="288" t="s">
        <v>601</v>
      </c>
      <c r="BC250" s="289" t="s">
        <v>158</v>
      </c>
      <c r="BD250" s="290" t="s">
        <v>602</v>
      </c>
      <c r="BE250" s="291" t="s">
        <v>603</v>
      </c>
      <c r="BF250" s="291"/>
      <c r="BG250" s="291"/>
      <c r="BH250" s="291"/>
      <c r="BI250" s="292" t="s">
        <v>218</v>
      </c>
      <c r="BJ250" s="293" t="n">
        <v>0</v>
      </c>
      <c r="BK250" s="294"/>
      <c r="BL250" s="294"/>
      <c r="BM250" s="274" t="n">
        <f aca="false">ROUND(BK250*BJ250,2)</f>
        <v>0</v>
      </c>
      <c r="BN250" s="274"/>
      <c r="BO250" s="274"/>
      <c r="BP250" s="274"/>
      <c r="BQ250" s="155"/>
      <c r="BS250" s="261"/>
      <c r="BT250" s="262" t="s">
        <v>40</v>
      </c>
      <c r="BU250" s="263" t="n">
        <v>0.08</v>
      </c>
      <c r="BV250" s="263" t="n">
        <f aca="false">BU250*BJ250</f>
        <v>0</v>
      </c>
      <c r="BW250" s="263" t="n">
        <v>0.00014</v>
      </c>
      <c r="BX250" s="263" t="n">
        <f aca="false">BW250*BJ250</f>
        <v>0</v>
      </c>
      <c r="BY250" s="263" t="n">
        <v>0</v>
      </c>
      <c r="BZ250" s="264" t="n">
        <f aca="false">BY250*BJ250</f>
        <v>0</v>
      </c>
      <c r="CQ250" s="138" t="s">
        <v>157</v>
      </c>
      <c r="CS250" s="138" t="s">
        <v>158</v>
      </c>
      <c r="CT250" s="138" t="s">
        <v>83</v>
      </c>
      <c r="CX250" s="138" t="s">
        <v>156</v>
      </c>
      <c r="DD250" s="265" t="n">
        <f aca="false">IF(BT250="základná",BM250,0)</f>
        <v>0</v>
      </c>
      <c r="DE250" s="265" t="n">
        <f aca="false">IF(BT250="znížená",BM250,0)</f>
        <v>0</v>
      </c>
      <c r="DF250" s="265" t="n">
        <f aca="false">IF(BT250="zákl. prenesená",BM250,0)</f>
        <v>0</v>
      </c>
      <c r="DG250" s="265" t="n">
        <f aca="false">IF(BT250="zníž. prenesená",BM250,0)</f>
        <v>0</v>
      </c>
      <c r="DH250" s="265" t="n">
        <f aca="false">IF(BT250="nulová",BM250,0)</f>
        <v>0</v>
      </c>
      <c r="DI250" s="138" t="s">
        <v>83</v>
      </c>
      <c r="DJ250" s="266" t="n">
        <f aca="false">ROUND(BK250*BJ250,3)</f>
        <v>0</v>
      </c>
      <c r="DK250" s="138" t="s">
        <v>157</v>
      </c>
      <c r="DL250" s="138" t="s">
        <v>600</v>
      </c>
      <c r="DO250" s="273"/>
      <c r="DP250" s="276"/>
    </row>
    <row r="251" s="150" customFormat="true" ht="27" hidden="false" customHeight="true" outlineLevel="0" collapsed="false">
      <c r="B251" s="261"/>
      <c r="C251" s="262" t="s">
        <v>40</v>
      </c>
      <c r="D251" s="263" t="n">
        <v>0.729</v>
      </c>
      <c r="E251" s="263" t="e">
        <f aca="false">D251*#REF!</f>
        <v>#REF!</v>
      </c>
      <c r="F251" s="263" t="n">
        <v>0</v>
      </c>
      <c r="G251" s="263" t="e">
        <f aca="false">F251*#REF!</f>
        <v>#REF!</v>
      </c>
      <c r="H251" s="263" t="n">
        <v>0</v>
      </c>
      <c r="I251" s="264" t="e">
        <f aca="false">H251*#REF!</f>
        <v>#REF!</v>
      </c>
      <c r="Z251" s="138" t="s">
        <v>157</v>
      </c>
      <c r="AB251" s="138" t="s">
        <v>158</v>
      </c>
      <c r="AC251" s="138" t="s">
        <v>83</v>
      </c>
      <c r="AG251" s="138" t="s">
        <v>156</v>
      </c>
      <c r="AM251" s="265" t="n">
        <f aca="false">IF(C251="základná",#REF!,0)</f>
        <v>0</v>
      </c>
      <c r="AN251" s="265" t="e">
        <f aca="false">IF(C251="znížená",#REF!,0)</f>
        <v>#REF!</v>
      </c>
      <c r="AO251" s="265" t="n">
        <f aca="false">IF(C251="zákl. prenesená",#REF!,0)</f>
        <v>0</v>
      </c>
      <c r="AP251" s="265" t="n">
        <f aca="false">IF(C251="zníž. prenesená",#REF!,0)</f>
        <v>0</v>
      </c>
      <c r="AQ251" s="265" t="n">
        <f aca="false">IF(C251="nulová",#REF!,0)</f>
        <v>0</v>
      </c>
      <c r="AR251" s="138" t="s">
        <v>83</v>
      </c>
      <c r="AS251" s="266" t="e">
        <f aca="false">ROUND(#REF!*#REF!,3)</f>
        <v>#REF!</v>
      </c>
      <c r="AT251" s="138" t="s">
        <v>157</v>
      </c>
      <c r="AU251" s="138" t="s">
        <v>604</v>
      </c>
      <c r="BA251" s="267"/>
      <c r="BB251" s="288" t="s">
        <v>605</v>
      </c>
      <c r="BC251" s="289" t="s">
        <v>158</v>
      </c>
      <c r="BD251" s="290" t="s">
        <v>606</v>
      </c>
      <c r="BE251" s="291" t="s">
        <v>607</v>
      </c>
      <c r="BF251" s="291"/>
      <c r="BG251" s="291"/>
      <c r="BH251" s="291"/>
      <c r="BI251" s="292" t="s">
        <v>218</v>
      </c>
      <c r="BJ251" s="293" t="n">
        <v>0</v>
      </c>
      <c r="BK251" s="294"/>
      <c r="BL251" s="294"/>
      <c r="BM251" s="274" t="n">
        <f aca="false">ROUND(BK251*BJ251,2)</f>
        <v>0</v>
      </c>
      <c r="BN251" s="274"/>
      <c r="BO251" s="274"/>
      <c r="BP251" s="274"/>
      <c r="BQ251" s="155"/>
      <c r="BS251" s="261"/>
      <c r="BT251" s="262" t="s">
        <v>40</v>
      </c>
      <c r="BU251" s="263" t="n">
        <v>0.729</v>
      </c>
      <c r="BV251" s="263" t="n">
        <f aca="false">BU251*BJ251</f>
        <v>0</v>
      </c>
      <c r="BW251" s="263" t="n">
        <v>0</v>
      </c>
      <c r="BX251" s="263" t="n">
        <f aca="false">BW251*BJ251</f>
        <v>0</v>
      </c>
      <c r="BY251" s="263" t="n">
        <v>0</v>
      </c>
      <c r="BZ251" s="264" t="n">
        <f aca="false">BY251*BJ251</f>
        <v>0</v>
      </c>
      <c r="CQ251" s="138" t="s">
        <v>157</v>
      </c>
      <c r="CS251" s="138" t="s">
        <v>158</v>
      </c>
      <c r="CT251" s="138" t="s">
        <v>83</v>
      </c>
      <c r="CX251" s="138" t="s">
        <v>156</v>
      </c>
      <c r="DD251" s="265" t="n">
        <f aca="false">IF(BT251="základná",BM251,0)</f>
        <v>0</v>
      </c>
      <c r="DE251" s="265" t="n">
        <f aca="false">IF(BT251="znížená",BM251,0)</f>
        <v>0</v>
      </c>
      <c r="DF251" s="265" t="n">
        <f aca="false">IF(BT251="zákl. prenesená",BM251,0)</f>
        <v>0</v>
      </c>
      <c r="DG251" s="265" t="n">
        <f aca="false">IF(BT251="zníž. prenesená",BM251,0)</f>
        <v>0</v>
      </c>
      <c r="DH251" s="265" t="n">
        <f aca="false">IF(BT251="nulová",BM251,0)</f>
        <v>0</v>
      </c>
      <c r="DI251" s="138" t="s">
        <v>83</v>
      </c>
      <c r="DJ251" s="266" t="n">
        <f aca="false">ROUND(BK251*BJ251,3)</f>
        <v>0</v>
      </c>
      <c r="DK251" s="138" t="s">
        <v>157</v>
      </c>
      <c r="DL251" s="138" t="s">
        <v>604</v>
      </c>
      <c r="DO251" s="273"/>
      <c r="DP251" s="276"/>
    </row>
    <row r="252" s="150" customFormat="true" ht="31.5" hidden="false" customHeight="true" outlineLevel="0" collapsed="false">
      <c r="B252" s="261"/>
      <c r="C252" s="262" t="s">
        <v>40</v>
      </c>
      <c r="D252" s="263" t="n">
        <v>0.598</v>
      </c>
      <c r="E252" s="263" t="e">
        <f aca="false">D252*#REF!</f>
        <v>#REF!</v>
      </c>
      <c r="F252" s="263" t="n">
        <v>0</v>
      </c>
      <c r="G252" s="263" t="e">
        <f aca="false">F252*#REF!</f>
        <v>#REF!</v>
      </c>
      <c r="H252" s="263" t="n">
        <v>0</v>
      </c>
      <c r="I252" s="264" t="e">
        <f aca="false">H252*#REF!</f>
        <v>#REF!</v>
      </c>
      <c r="Z252" s="138" t="s">
        <v>157</v>
      </c>
      <c r="AB252" s="138" t="s">
        <v>158</v>
      </c>
      <c r="AC252" s="138" t="s">
        <v>83</v>
      </c>
      <c r="AG252" s="138" t="s">
        <v>156</v>
      </c>
      <c r="AM252" s="265" t="n">
        <f aca="false">IF(C252="základná",#REF!,0)</f>
        <v>0</v>
      </c>
      <c r="AN252" s="265" t="e">
        <f aca="false">IF(C252="znížená",#REF!,0)</f>
        <v>#REF!</v>
      </c>
      <c r="AO252" s="265" t="n">
        <f aca="false">IF(C252="zákl. prenesená",#REF!,0)</f>
        <v>0</v>
      </c>
      <c r="AP252" s="265" t="n">
        <f aca="false">IF(C252="zníž. prenesená",#REF!,0)</f>
        <v>0</v>
      </c>
      <c r="AQ252" s="265" t="n">
        <f aca="false">IF(C252="nulová",#REF!,0)</f>
        <v>0</v>
      </c>
      <c r="AR252" s="138" t="s">
        <v>83</v>
      </c>
      <c r="AS252" s="266" t="e">
        <f aca="false">ROUND(#REF!*#REF!,3)</f>
        <v>#REF!</v>
      </c>
      <c r="AT252" s="138" t="s">
        <v>157</v>
      </c>
      <c r="AU252" s="138" t="s">
        <v>608</v>
      </c>
      <c r="BA252" s="267"/>
      <c r="BB252" s="288" t="s">
        <v>609</v>
      </c>
      <c r="BC252" s="289" t="s">
        <v>158</v>
      </c>
      <c r="BD252" s="290" t="s">
        <v>610</v>
      </c>
      <c r="BE252" s="291" t="s">
        <v>611</v>
      </c>
      <c r="BF252" s="291"/>
      <c r="BG252" s="291"/>
      <c r="BH252" s="291"/>
      <c r="BI252" s="292" t="s">
        <v>591</v>
      </c>
      <c r="BJ252" s="293" t="n">
        <v>337.204</v>
      </c>
      <c r="BK252" s="294"/>
      <c r="BL252" s="294"/>
      <c r="BM252" s="274" t="n">
        <f aca="false">ROUND(BK252*BJ252,2)</f>
        <v>0</v>
      </c>
      <c r="BN252" s="274"/>
      <c r="BO252" s="274"/>
      <c r="BP252" s="274"/>
      <c r="BQ252" s="155"/>
      <c r="BS252" s="261"/>
      <c r="BT252" s="262" t="s">
        <v>40</v>
      </c>
      <c r="BU252" s="263" t="n">
        <v>0.598</v>
      </c>
      <c r="BV252" s="263" t="n">
        <f aca="false">BU252*BJ252</f>
        <v>201.647992</v>
      </c>
      <c r="BW252" s="263" t="n">
        <v>0</v>
      </c>
      <c r="BX252" s="263" t="n">
        <f aca="false">BW252*BJ252</f>
        <v>0</v>
      </c>
      <c r="BY252" s="263" t="n">
        <v>0</v>
      </c>
      <c r="BZ252" s="264" t="n">
        <f aca="false">BY252*BJ252</f>
        <v>0</v>
      </c>
      <c r="CQ252" s="138" t="s">
        <v>157</v>
      </c>
      <c r="CS252" s="138" t="s">
        <v>158</v>
      </c>
      <c r="CT252" s="138" t="s">
        <v>83</v>
      </c>
      <c r="CX252" s="138" t="s">
        <v>156</v>
      </c>
      <c r="DD252" s="265" t="n">
        <f aca="false">IF(BT252="základná",BM252,0)</f>
        <v>0</v>
      </c>
      <c r="DE252" s="265" t="n">
        <f aca="false">IF(BT252="znížená",BM252,0)</f>
        <v>0</v>
      </c>
      <c r="DF252" s="265" t="n">
        <f aca="false">IF(BT252="zákl. prenesená",BM252,0)</f>
        <v>0</v>
      </c>
      <c r="DG252" s="265" t="n">
        <f aca="false">IF(BT252="zníž. prenesená",BM252,0)</f>
        <v>0</v>
      </c>
      <c r="DH252" s="265" t="n">
        <f aca="false">IF(BT252="nulová",BM252,0)</f>
        <v>0</v>
      </c>
      <c r="DI252" s="138" t="s">
        <v>83</v>
      </c>
      <c r="DJ252" s="266" t="n">
        <f aca="false">ROUND(BK252*BJ252,3)</f>
        <v>0</v>
      </c>
      <c r="DK252" s="138" t="s">
        <v>157</v>
      </c>
      <c r="DL252" s="138" t="s">
        <v>608</v>
      </c>
      <c r="DO252" s="273"/>
      <c r="DP252" s="276"/>
    </row>
    <row r="253" s="150" customFormat="true" ht="31.5" hidden="false" customHeight="true" outlineLevel="0" collapsed="false">
      <c r="B253" s="261"/>
      <c r="C253" s="262" t="s">
        <v>40</v>
      </c>
      <c r="D253" s="263" t="n">
        <v>0.007</v>
      </c>
      <c r="E253" s="263" t="e">
        <f aca="false">D253*#REF!</f>
        <v>#REF!</v>
      </c>
      <c r="F253" s="263" t="n">
        <v>0</v>
      </c>
      <c r="G253" s="263" t="e">
        <f aca="false">F253*#REF!</f>
        <v>#REF!</v>
      </c>
      <c r="H253" s="263" t="n">
        <v>0</v>
      </c>
      <c r="I253" s="264" t="e">
        <f aca="false">H253*#REF!</f>
        <v>#REF!</v>
      </c>
      <c r="Z253" s="138" t="s">
        <v>157</v>
      </c>
      <c r="AB253" s="138" t="s">
        <v>158</v>
      </c>
      <c r="AC253" s="138" t="s">
        <v>83</v>
      </c>
      <c r="AG253" s="138" t="s">
        <v>156</v>
      </c>
      <c r="AM253" s="265" t="n">
        <f aca="false">IF(C253="základná",#REF!,0)</f>
        <v>0</v>
      </c>
      <c r="AN253" s="265" t="e">
        <f aca="false">IF(C253="znížená",#REF!,0)</f>
        <v>#REF!</v>
      </c>
      <c r="AO253" s="265" t="n">
        <f aca="false">IF(C253="zákl. prenesená",#REF!,0)</f>
        <v>0</v>
      </c>
      <c r="AP253" s="265" t="n">
        <f aca="false">IF(C253="zníž. prenesená",#REF!,0)</f>
        <v>0</v>
      </c>
      <c r="AQ253" s="265" t="n">
        <f aca="false">IF(C253="nulová",#REF!,0)</f>
        <v>0</v>
      </c>
      <c r="AR253" s="138" t="s">
        <v>83</v>
      </c>
      <c r="AS253" s="266" t="e">
        <f aca="false">ROUND(#REF!*#REF!,3)</f>
        <v>#REF!</v>
      </c>
      <c r="AT253" s="138" t="s">
        <v>157</v>
      </c>
      <c r="AU253" s="138" t="s">
        <v>612</v>
      </c>
      <c r="BA253" s="267"/>
      <c r="BB253" s="288" t="s">
        <v>613</v>
      </c>
      <c r="BC253" s="289" t="s">
        <v>158</v>
      </c>
      <c r="BD253" s="290" t="s">
        <v>614</v>
      </c>
      <c r="BE253" s="291" t="s">
        <v>615</v>
      </c>
      <c r="BF253" s="291"/>
      <c r="BG253" s="291"/>
      <c r="BH253" s="291"/>
      <c r="BI253" s="292" t="s">
        <v>591</v>
      </c>
      <c r="BJ253" s="293" t="n">
        <v>3034.836</v>
      </c>
      <c r="BK253" s="294"/>
      <c r="BL253" s="294"/>
      <c r="BM253" s="274" t="n">
        <f aca="false">ROUND(BK253*BJ253,2)</f>
        <v>0</v>
      </c>
      <c r="BN253" s="274"/>
      <c r="BO253" s="274"/>
      <c r="BP253" s="274"/>
      <c r="BQ253" s="155"/>
      <c r="BS253" s="261"/>
      <c r="BT253" s="262" t="s">
        <v>40</v>
      </c>
      <c r="BU253" s="263" t="n">
        <v>0.007</v>
      </c>
      <c r="BV253" s="263" t="n">
        <f aca="false">BU253*BJ253</f>
        <v>21.243852</v>
      </c>
      <c r="BW253" s="263" t="n">
        <v>0</v>
      </c>
      <c r="BX253" s="263" t="n">
        <f aca="false">BW253*BJ253</f>
        <v>0</v>
      </c>
      <c r="BY253" s="263" t="n">
        <v>0</v>
      </c>
      <c r="BZ253" s="264" t="n">
        <f aca="false">BY253*BJ253</f>
        <v>0</v>
      </c>
      <c r="CQ253" s="138" t="s">
        <v>157</v>
      </c>
      <c r="CS253" s="138" t="s">
        <v>158</v>
      </c>
      <c r="CT253" s="138" t="s">
        <v>83</v>
      </c>
      <c r="CX253" s="138" t="s">
        <v>156</v>
      </c>
      <c r="DD253" s="265" t="n">
        <f aca="false">IF(BT253="základná",BM253,0)</f>
        <v>0</v>
      </c>
      <c r="DE253" s="265" t="n">
        <f aca="false">IF(BT253="znížená",BM253,0)</f>
        <v>0</v>
      </c>
      <c r="DF253" s="265" t="n">
        <f aca="false">IF(BT253="zákl. prenesená",BM253,0)</f>
        <v>0</v>
      </c>
      <c r="DG253" s="265" t="n">
        <f aca="false">IF(BT253="zníž. prenesená",BM253,0)</f>
        <v>0</v>
      </c>
      <c r="DH253" s="265" t="n">
        <f aca="false">IF(BT253="nulová",BM253,0)</f>
        <v>0</v>
      </c>
      <c r="DI253" s="138" t="s">
        <v>83</v>
      </c>
      <c r="DJ253" s="266" t="n">
        <f aca="false">ROUND(BK253*BJ253,3)</f>
        <v>0</v>
      </c>
      <c r="DK253" s="138" t="s">
        <v>157</v>
      </c>
      <c r="DL253" s="138" t="s">
        <v>612</v>
      </c>
      <c r="DO253" s="273"/>
      <c r="DP253" s="276"/>
    </row>
    <row r="254" s="150" customFormat="true" ht="31.5" hidden="false" customHeight="true" outlineLevel="0" collapsed="false">
      <c r="B254" s="261"/>
      <c r="C254" s="262" t="s">
        <v>40</v>
      </c>
      <c r="D254" s="263" t="n">
        <v>0.89</v>
      </c>
      <c r="E254" s="263" t="e">
        <f aca="false">D254*#REF!</f>
        <v>#REF!</v>
      </c>
      <c r="F254" s="263" t="n">
        <v>0</v>
      </c>
      <c r="G254" s="263" t="e">
        <f aca="false">F254*#REF!</f>
        <v>#REF!</v>
      </c>
      <c r="H254" s="263" t="n">
        <v>0</v>
      </c>
      <c r="I254" s="264" t="e">
        <f aca="false">H254*#REF!</f>
        <v>#REF!</v>
      </c>
      <c r="Z254" s="138" t="s">
        <v>157</v>
      </c>
      <c r="AB254" s="138" t="s">
        <v>158</v>
      </c>
      <c r="AC254" s="138" t="s">
        <v>83</v>
      </c>
      <c r="AG254" s="138" t="s">
        <v>156</v>
      </c>
      <c r="AM254" s="265" t="n">
        <f aca="false">IF(C254="základná",#REF!,0)</f>
        <v>0</v>
      </c>
      <c r="AN254" s="265" t="e">
        <f aca="false">IF(C254="znížená",#REF!,0)</f>
        <v>#REF!</v>
      </c>
      <c r="AO254" s="265" t="n">
        <f aca="false">IF(C254="zákl. prenesená",#REF!,0)</f>
        <v>0</v>
      </c>
      <c r="AP254" s="265" t="n">
        <f aca="false">IF(C254="zníž. prenesená",#REF!,0)</f>
        <v>0</v>
      </c>
      <c r="AQ254" s="265" t="n">
        <f aca="false">IF(C254="nulová",#REF!,0)</f>
        <v>0</v>
      </c>
      <c r="AR254" s="138" t="s">
        <v>83</v>
      </c>
      <c r="AS254" s="266" t="e">
        <f aca="false">ROUND(#REF!*#REF!,3)</f>
        <v>#REF!</v>
      </c>
      <c r="AT254" s="138" t="s">
        <v>157</v>
      </c>
      <c r="AU254" s="138" t="s">
        <v>616</v>
      </c>
      <c r="BA254" s="267"/>
      <c r="BB254" s="288" t="s">
        <v>617</v>
      </c>
      <c r="BC254" s="289" t="s">
        <v>158</v>
      </c>
      <c r="BD254" s="290" t="s">
        <v>618</v>
      </c>
      <c r="BE254" s="291" t="s">
        <v>619</v>
      </c>
      <c r="BF254" s="291"/>
      <c r="BG254" s="291"/>
      <c r="BH254" s="291"/>
      <c r="BI254" s="292" t="s">
        <v>591</v>
      </c>
      <c r="BJ254" s="293" t="n">
        <v>337.204</v>
      </c>
      <c r="BK254" s="294"/>
      <c r="BL254" s="294"/>
      <c r="BM254" s="274" t="n">
        <f aca="false">ROUND(BK254*BJ254,2)</f>
        <v>0</v>
      </c>
      <c r="BN254" s="274"/>
      <c r="BO254" s="274"/>
      <c r="BP254" s="274"/>
      <c r="BQ254" s="155"/>
      <c r="BS254" s="261"/>
      <c r="BT254" s="262" t="s">
        <v>40</v>
      </c>
      <c r="BU254" s="263" t="n">
        <v>0.89</v>
      </c>
      <c r="BV254" s="263" t="n">
        <f aca="false">BU254*BJ254</f>
        <v>300.11156</v>
      </c>
      <c r="BW254" s="263" t="n">
        <v>0</v>
      </c>
      <c r="BX254" s="263" t="n">
        <f aca="false">BW254*BJ254</f>
        <v>0</v>
      </c>
      <c r="BY254" s="263" t="n">
        <v>0</v>
      </c>
      <c r="BZ254" s="264" t="n">
        <f aca="false">BY254*BJ254</f>
        <v>0</v>
      </c>
      <c r="CQ254" s="138" t="s">
        <v>157</v>
      </c>
      <c r="CS254" s="138" t="s">
        <v>158</v>
      </c>
      <c r="CT254" s="138" t="s">
        <v>83</v>
      </c>
      <c r="CX254" s="138" t="s">
        <v>156</v>
      </c>
      <c r="DD254" s="265" t="n">
        <f aca="false">IF(BT254="základná",BM254,0)</f>
        <v>0</v>
      </c>
      <c r="DE254" s="265" t="n">
        <f aca="false">IF(BT254="znížená",BM254,0)</f>
        <v>0</v>
      </c>
      <c r="DF254" s="265" t="n">
        <f aca="false">IF(BT254="zákl. prenesená",BM254,0)</f>
        <v>0</v>
      </c>
      <c r="DG254" s="265" t="n">
        <f aca="false">IF(BT254="zníž. prenesená",BM254,0)</f>
        <v>0</v>
      </c>
      <c r="DH254" s="265" t="n">
        <f aca="false">IF(BT254="nulová",BM254,0)</f>
        <v>0</v>
      </c>
      <c r="DI254" s="138" t="s">
        <v>83</v>
      </c>
      <c r="DJ254" s="266" t="n">
        <f aca="false">ROUND(BK254*BJ254,3)</f>
        <v>0</v>
      </c>
      <c r="DK254" s="138" t="s">
        <v>157</v>
      </c>
      <c r="DL254" s="138" t="s">
        <v>616</v>
      </c>
      <c r="DO254" s="273"/>
      <c r="DP254" s="276"/>
    </row>
    <row r="255" s="150" customFormat="true" ht="31.5" hidden="false" customHeight="true" outlineLevel="0" collapsed="false">
      <c r="B255" s="261"/>
      <c r="C255" s="262" t="s">
        <v>40</v>
      </c>
      <c r="D255" s="263" t="n">
        <v>0.1</v>
      </c>
      <c r="E255" s="263" t="e">
        <f aca="false">D255*#REF!</f>
        <v>#REF!</v>
      </c>
      <c r="F255" s="263" t="n">
        <v>0</v>
      </c>
      <c r="G255" s="263" t="e">
        <f aca="false">F255*#REF!</f>
        <v>#REF!</v>
      </c>
      <c r="H255" s="263" t="n">
        <v>0</v>
      </c>
      <c r="I255" s="264" t="e">
        <f aca="false">H255*#REF!</f>
        <v>#REF!</v>
      </c>
      <c r="Z255" s="138" t="s">
        <v>157</v>
      </c>
      <c r="AB255" s="138" t="s">
        <v>158</v>
      </c>
      <c r="AC255" s="138" t="s">
        <v>83</v>
      </c>
      <c r="AG255" s="138" t="s">
        <v>156</v>
      </c>
      <c r="AM255" s="265" t="n">
        <f aca="false">IF(C255="základná",#REF!,0)</f>
        <v>0</v>
      </c>
      <c r="AN255" s="265" t="e">
        <f aca="false">IF(C255="znížená",#REF!,0)</f>
        <v>#REF!</v>
      </c>
      <c r="AO255" s="265" t="n">
        <f aca="false">IF(C255="zákl. prenesená",#REF!,0)</f>
        <v>0</v>
      </c>
      <c r="AP255" s="265" t="n">
        <f aca="false">IF(C255="zníž. prenesená",#REF!,0)</f>
        <v>0</v>
      </c>
      <c r="AQ255" s="265" t="n">
        <f aca="false">IF(C255="nulová",#REF!,0)</f>
        <v>0</v>
      </c>
      <c r="AR255" s="138" t="s">
        <v>83</v>
      </c>
      <c r="AS255" s="266" t="e">
        <f aca="false">ROUND(#REF!*#REF!,3)</f>
        <v>#REF!</v>
      </c>
      <c r="AT255" s="138" t="s">
        <v>157</v>
      </c>
      <c r="AU255" s="138" t="s">
        <v>620</v>
      </c>
      <c r="BA255" s="267"/>
      <c r="BB255" s="288" t="s">
        <v>621</v>
      </c>
      <c r="BC255" s="289" t="s">
        <v>158</v>
      </c>
      <c r="BD255" s="290" t="s">
        <v>622</v>
      </c>
      <c r="BE255" s="291" t="s">
        <v>623</v>
      </c>
      <c r="BF255" s="291"/>
      <c r="BG255" s="291"/>
      <c r="BH255" s="291"/>
      <c r="BI255" s="292" t="s">
        <v>591</v>
      </c>
      <c r="BJ255" s="293" t="n">
        <v>3372.04</v>
      </c>
      <c r="BK255" s="294"/>
      <c r="BL255" s="294"/>
      <c r="BM255" s="274" t="n">
        <f aca="false">ROUND(BK255*BJ255,2)</f>
        <v>0</v>
      </c>
      <c r="BN255" s="274"/>
      <c r="BO255" s="274"/>
      <c r="BP255" s="274"/>
      <c r="BQ255" s="155"/>
      <c r="BS255" s="261"/>
      <c r="BT255" s="262" t="s">
        <v>40</v>
      </c>
      <c r="BU255" s="263" t="n">
        <v>0.1</v>
      </c>
      <c r="BV255" s="263" t="n">
        <f aca="false">BU255*BJ255</f>
        <v>337.204</v>
      </c>
      <c r="BW255" s="263" t="n">
        <v>0</v>
      </c>
      <c r="BX255" s="263" t="n">
        <f aca="false">BW255*BJ255</f>
        <v>0</v>
      </c>
      <c r="BY255" s="263" t="n">
        <v>0</v>
      </c>
      <c r="BZ255" s="264" t="n">
        <f aca="false">BY255*BJ255</f>
        <v>0</v>
      </c>
      <c r="CQ255" s="138" t="s">
        <v>157</v>
      </c>
      <c r="CS255" s="138" t="s">
        <v>158</v>
      </c>
      <c r="CT255" s="138" t="s">
        <v>83</v>
      </c>
      <c r="CX255" s="138" t="s">
        <v>156</v>
      </c>
      <c r="DD255" s="265" t="n">
        <f aca="false">IF(BT255="základná",BM255,0)</f>
        <v>0</v>
      </c>
      <c r="DE255" s="265" t="n">
        <f aca="false">IF(BT255="znížená",BM255,0)</f>
        <v>0</v>
      </c>
      <c r="DF255" s="265" t="n">
        <f aca="false">IF(BT255="zákl. prenesená",BM255,0)</f>
        <v>0</v>
      </c>
      <c r="DG255" s="265" t="n">
        <f aca="false">IF(BT255="zníž. prenesená",BM255,0)</f>
        <v>0</v>
      </c>
      <c r="DH255" s="265" t="n">
        <f aca="false">IF(BT255="nulová",BM255,0)</f>
        <v>0</v>
      </c>
      <c r="DI255" s="138" t="s">
        <v>83</v>
      </c>
      <c r="DJ255" s="266" t="n">
        <f aca="false">ROUND(BK255*BJ255,3)</f>
        <v>0</v>
      </c>
      <c r="DK255" s="138" t="s">
        <v>157</v>
      </c>
      <c r="DL255" s="138" t="s">
        <v>620</v>
      </c>
      <c r="DO255" s="273"/>
      <c r="DP255" s="276"/>
    </row>
    <row r="256" s="150" customFormat="true" ht="31.5" hidden="false" customHeight="true" outlineLevel="0" collapsed="false">
      <c r="B256" s="261"/>
      <c r="C256" s="262" t="s">
        <v>40</v>
      </c>
      <c r="D256" s="263" t="n">
        <v>0.149</v>
      </c>
      <c r="E256" s="263" t="e">
        <f aca="false">D256*#REF!</f>
        <v>#REF!</v>
      </c>
      <c r="F256" s="263" t="n">
        <v>0</v>
      </c>
      <c r="G256" s="263" t="e">
        <f aca="false">F256*#REF!</f>
        <v>#REF!</v>
      </c>
      <c r="H256" s="263" t="n">
        <v>0</v>
      </c>
      <c r="I256" s="264" t="e">
        <f aca="false">H256*#REF!</f>
        <v>#REF!</v>
      </c>
      <c r="Z256" s="138" t="s">
        <v>157</v>
      </c>
      <c r="AB256" s="138" t="s">
        <v>158</v>
      </c>
      <c r="AC256" s="138" t="s">
        <v>83</v>
      </c>
      <c r="AG256" s="138" t="s">
        <v>156</v>
      </c>
      <c r="AM256" s="265" t="n">
        <f aca="false">IF(C256="základná",#REF!,0)</f>
        <v>0</v>
      </c>
      <c r="AN256" s="265" t="e">
        <f aca="false">IF(C256="znížená",#REF!,0)</f>
        <v>#REF!</v>
      </c>
      <c r="AO256" s="265" t="n">
        <f aca="false">IF(C256="zákl. prenesená",#REF!,0)</f>
        <v>0</v>
      </c>
      <c r="AP256" s="265" t="n">
        <f aca="false">IF(C256="zníž. prenesená",#REF!,0)</f>
        <v>0</v>
      </c>
      <c r="AQ256" s="265" t="n">
        <f aca="false">IF(C256="nulová",#REF!,0)</f>
        <v>0</v>
      </c>
      <c r="AR256" s="138" t="s">
        <v>83</v>
      </c>
      <c r="AS256" s="266" t="e">
        <f aca="false">ROUND(#REF!*#REF!,3)</f>
        <v>#REF!</v>
      </c>
      <c r="AT256" s="138" t="s">
        <v>157</v>
      </c>
      <c r="AU256" s="138" t="s">
        <v>624</v>
      </c>
      <c r="BA256" s="267"/>
      <c r="BB256" s="288" t="s">
        <v>625</v>
      </c>
      <c r="BC256" s="289" t="s">
        <v>158</v>
      </c>
      <c r="BD256" s="290" t="s">
        <v>626</v>
      </c>
      <c r="BE256" s="291" t="s">
        <v>627</v>
      </c>
      <c r="BF256" s="291"/>
      <c r="BG256" s="291"/>
      <c r="BH256" s="291"/>
      <c r="BI256" s="292" t="s">
        <v>591</v>
      </c>
      <c r="BJ256" s="293" t="n">
        <v>337.204</v>
      </c>
      <c r="BK256" s="294"/>
      <c r="BL256" s="294"/>
      <c r="BM256" s="274" t="n">
        <f aca="false">ROUND(BK256*BJ256,2)</f>
        <v>0</v>
      </c>
      <c r="BN256" s="274"/>
      <c r="BO256" s="274"/>
      <c r="BP256" s="274"/>
      <c r="BQ256" s="155"/>
      <c r="BS256" s="261"/>
      <c r="BT256" s="262" t="s">
        <v>40</v>
      </c>
      <c r="BU256" s="263" t="n">
        <v>0.149</v>
      </c>
      <c r="BV256" s="263" t="n">
        <f aca="false">BU256*BJ256</f>
        <v>50.243396</v>
      </c>
      <c r="BW256" s="263" t="n">
        <v>0</v>
      </c>
      <c r="BX256" s="263" t="n">
        <f aca="false">BW256*BJ256</f>
        <v>0</v>
      </c>
      <c r="BY256" s="263" t="n">
        <v>0</v>
      </c>
      <c r="BZ256" s="264" t="n">
        <f aca="false">BY256*BJ256</f>
        <v>0</v>
      </c>
      <c r="CQ256" s="138" t="s">
        <v>157</v>
      </c>
      <c r="CS256" s="138" t="s">
        <v>158</v>
      </c>
      <c r="CT256" s="138" t="s">
        <v>83</v>
      </c>
      <c r="CX256" s="138" t="s">
        <v>156</v>
      </c>
      <c r="DD256" s="265" t="n">
        <f aca="false">IF(BT256="základná",BM256,0)</f>
        <v>0</v>
      </c>
      <c r="DE256" s="265" t="n">
        <f aca="false">IF(BT256="znížená",BM256,0)</f>
        <v>0</v>
      </c>
      <c r="DF256" s="265" t="n">
        <f aca="false">IF(BT256="zákl. prenesená",BM256,0)</f>
        <v>0</v>
      </c>
      <c r="DG256" s="265" t="n">
        <f aca="false">IF(BT256="zníž. prenesená",BM256,0)</f>
        <v>0</v>
      </c>
      <c r="DH256" s="265" t="n">
        <f aca="false">IF(BT256="nulová",BM256,0)</f>
        <v>0</v>
      </c>
      <c r="DI256" s="138" t="s">
        <v>83</v>
      </c>
      <c r="DJ256" s="266" t="n">
        <f aca="false">ROUND(BK256*BJ256,3)</f>
        <v>0</v>
      </c>
      <c r="DK256" s="138" t="s">
        <v>157</v>
      </c>
      <c r="DL256" s="138" t="s">
        <v>624</v>
      </c>
      <c r="DO256" s="273"/>
      <c r="DP256" s="276"/>
    </row>
    <row r="257" s="150" customFormat="true" ht="31.5" hidden="false" customHeight="true" outlineLevel="0" collapsed="false">
      <c r="B257" s="261"/>
      <c r="C257" s="262" t="s">
        <v>40</v>
      </c>
      <c r="D257" s="263" t="n">
        <v>0</v>
      </c>
      <c r="E257" s="263" t="e">
        <f aca="false">D257*#REF!</f>
        <v>#REF!</v>
      </c>
      <c r="F257" s="263" t="n">
        <v>0</v>
      </c>
      <c r="G257" s="263" t="e">
        <f aca="false">F257*#REF!</f>
        <v>#REF!</v>
      </c>
      <c r="H257" s="263" t="n">
        <v>0</v>
      </c>
      <c r="I257" s="264" t="e">
        <f aca="false">H257*#REF!</f>
        <v>#REF!</v>
      </c>
      <c r="Z257" s="138" t="s">
        <v>157</v>
      </c>
      <c r="AB257" s="138" t="s">
        <v>158</v>
      </c>
      <c r="AC257" s="138" t="s">
        <v>83</v>
      </c>
      <c r="AG257" s="138" t="s">
        <v>156</v>
      </c>
      <c r="AM257" s="265" t="n">
        <f aca="false">IF(C257="základná",#REF!,0)</f>
        <v>0</v>
      </c>
      <c r="AN257" s="265" t="e">
        <f aca="false">IF(C257="znížená",#REF!,0)</f>
        <v>#REF!</v>
      </c>
      <c r="AO257" s="265" t="n">
        <f aca="false">IF(C257="zákl. prenesená",#REF!,0)</f>
        <v>0</v>
      </c>
      <c r="AP257" s="265" t="n">
        <f aca="false">IF(C257="zníž. prenesená",#REF!,0)</f>
        <v>0</v>
      </c>
      <c r="AQ257" s="265" t="n">
        <f aca="false">IF(C257="nulová",#REF!,0)</f>
        <v>0</v>
      </c>
      <c r="AR257" s="138" t="s">
        <v>83</v>
      </c>
      <c r="AS257" s="266" t="e">
        <f aca="false">ROUND(#REF!*#REF!,3)</f>
        <v>#REF!</v>
      </c>
      <c r="AT257" s="138" t="s">
        <v>157</v>
      </c>
      <c r="AU257" s="138" t="s">
        <v>628</v>
      </c>
      <c r="BA257" s="267"/>
      <c r="BB257" s="288" t="s">
        <v>629</v>
      </c>
      <c r="BC257" s="289" t="s">
        <v>158</v>
      </c>
      <c r="BD257" s="290" t="s">
        <v>630</v>
      </c>
      <c r="BE257" s="291" t="s">
        <v>631</v>
      </c>
      <c r="BF257" s="291"/>
      <c r="BG257" s="291"/>
      <c r="BH257" s="291"/>
      <c r="BI257" s="292" t="s">
        <v>591</v>
      </c>
      <c r="BJ257" s="293" t="n">
        <v>337.204</v>
      </c>
      <c r="BK257" s="294"/>
      <c r="BL257" s="294"/>
      <c r="BM257" s="274" t="n">
        <f aca="false">ROUND(BK257*BJ257,2)</f>
        <v>0</v>
      </c>
      <c r="BN257" s="274"/>
      <c r="BO257" s="274"/>
      <c r="BP257" s="274"/>
      <c r="BQ257" s="155"/>
      <c r="BS257" s="261"/>
      <c r="BT257" s="262" t="s">
        <v>40</v>
      </c>
      <c r="BU257" s="263" t="n">
        <v>0</v>
      </c>
      <c r="BV257" s="263" t="n">
        <f aca="false">BU257*BJ257</f>
        <v>0</v>
      </c>
      <c r="BW257" s="263" t="n">
        <v>0</v>
      </c>
      <c r="BX257" s="263" t="n">
        <f aca="false">BW257*BJ257</f>
        <v>0</v>
      </c>
      <c r="BY257" s="263" t="n">
        <v>0</v>
      </c>
      <c r="BZ257" s="264" t="n">
        <f aca="false">BY257*BJ257</f>
        <v>0</v>
      </c>
      <c r="CQ257" s="138" t="s">
        <v>157</v>
      </c>
      <c r="CS257" s="138" t="s">
        <v>158</v>
      </c>
      <c r="CT257" s="138" t="s">
        <v>83</v>
      </c>
      <c r="CX257" s="138" t="s">
        <v>156</v>
      </c>
      <c r="DD257" s="265" t="n">
        <f aca="false">IF(BT257="základná",BM257,0)</f>
        <v>0</v>
      </c>
      <c r="DE257" s="265" t="n">
        <f aca="false">IF(BT257="znížená",BM257,0)</f>
        <v>0</v>
      </c>
      <c r="DF257" s="265" t="n">
        <f aca="false">IF(BT257="zákl. prenesená",BM257,0)</f>
        <v>0</v>
      </c>
      <c r="DG257" s="265" t="n">
        <f aca="false">IF(BT257="zníž. prenesená",BM257,0)</f>
        <v>0</v>
      </c>
      <c r="DH257" s="265" t="n">
        <f aca="false">IF(BT257="nulová",BM257,0)</f>
        <v>0</v>
      </c>
      <c r="DI257" s="138" t="s">
        <v>83</v>
      </c>
      <c r="DJ257" s="266" t="n">
        <f aca="false">ROUND(BK257*BJ257,3)</f>
        <v>0</v>
      </c>
      <c r="DK257" s="138" t="s">
        <v>157</v>
      </c>
      <c r="DL257" s="138" t="s">
        <v>628</v>
      </c>
      <c r="DO257" s="273"/>
      <c r="DP257" s="276"/>
    </row>
    <row r="258" s="246" customFormat="true" ht="29.85" hidden="false" customHeight="true" outlineLevel="0" collapsed="false">
      <c r="B258" s="247"/>
      <c r="C258" s="248"/>
      <c r="D258" s="248"/>
      <c r="E258" s="249" t="e">
        <f aca="false">E259</f>
        <v>#REF!</v>
      </c>
      <c r="F258" s="248"/>
      <c r="G258" s="249" t="e">
        <f aca="false">G259</f>
        <v>#REF!</v>
      </c>
      <c r="H258" s="248"/>
      <c r="I258" s="250" t="e">
        <f aca="false">I259</f>
        <v>#REF!</v>
      </c>
      <c r="Z258" s="251" t="s">
        <v>78</v>
      </c>
      <c r="AB258" s="252" t="s">
        <v>71</v>
      </c>
      <c r="AC258" s="252" t="s">
        <v>78</v>
      </c>
      <c r="AG258" s="251" t="s">
        <v>156</v>
      </c>
      <c r="AS258" s="253" t="e">
        <f aca="false">AS259</f>
        <v>#REF!</v>
      </c>
      <c r="BA258" s="277"/>
      <c r="BB258" s="278"/>
      <c r="BC258" s="279" t="s">
        <v>117</v>
      </c>
      <c r="BD258" s="279"/>
      <c r="BE258" s="279"/>
      <c r="BF258" s="279"/>
      <c r="BG258" s="279"/>
      <c r="BH258" s="279"/>
      <c r="BI258" s="279"/>
      <c r="BJ258" s="279"/>
      <c r="BK258" s="280"/>
      <c r="BL258" s="280"/>
      <c r="BM258" s="281" t="n">
        <f aca="false">SUM(BM259)</f>
        <v>0</v>
      </c>
      <c r="BN258" s="281"/>
      <c r="BO258" s="281"/>
      <c r="BP258" s="281"/>
      <c r="BQ258" s="257"/>
      <c r="BS258" s="247"/>
      <c r="BT258" s="248"/>
      <c r="BU258" s="248"/>
      <c r="BV258" s="249" t="n">
        <f aca="false">BV259</f>
        <v>601.124755</v>
      </c>
      <c r="BW258" s="248"/>
      <c r="BX258" s="249" t="n">
        <f aca="false">BX259</f>
        <v>0</v>
      </c>
      <c r="BY258" s="248"/>
      <c r="BZ258" s="250" t="n">
        <f aca="false">BZ259</f>
        <v>0</v>
      </c>
      <c r="CQ258" s="251" t="s">
        <v>78</v>
      </c>
      <c r="CS258" s="252" t="s">
        <v>71</v>
      </c>
      <c r="CT258" s="252" t="s">
        <v>78</v>
      </c>
      <c r="CX258" s="251" t="s">
        <v>156</v>
      </c>
      <c r="DJ258" s="253" t="n">
        <f aca="false">DJ259</f>
        <v>0</v>
      </c>
      <c r="DO258" s="273"/>
      <c r="DP258" s="276"/>
    </row>
    <row r="259" s="150" customFormat="true" ht="31.5" hidden="false" customHeight="true" outlineLevel="0" collapsed="false">
      <c r="B259" s="261"/>
      <c r="C259" s="262" t="s">
        <v>40</v>
      </c>
      <c r="D259" s="263" t="n">
        <v>2.849</v>
      </c>
      <c r="E259" s="263" t="e">
        <f aca="false">D259*#REF!</f>
        <v>#REF!</v>
      </c>
      <c r="F259" s="263" t="n">
        <v>0</v>
      </c>
      <c r="G259" s="263" t="e">
        <f aca="false">F259*#REF!</f>
        <v>#REF!</v>
      </c>
      <c r="H259" s="263" t="n">
        <v>0</v>
      </c>
      <c r="I259" s="264" t="e">
        <f aca="false">H259*#REF!</f>
        <v>#REF!</v>
      </c>
      <c r="Z259" s="138" t="s">
        <v>157</v>
      </c>
      <c r="AB259" s="138" t="s">
        <v>158</v>
      </c>
      <c r="AC259" s="138" t="s">
        <v>83</v>
      </c>
      <c r="AG259" s="138" t="s">
        <v>156</v>
      </c>
      <c r="AM259" s="265" t="n">
        <f aca="false">IF(C259="základná",#REF!,0)</f>
        <v>0</v>
      </c>
      <c r="AN259" s="265" t="e">
        <f aca="false">IF(C259="znížená",#REF!,0)</f>
        <v>#REF!</v>
      </c>
      <c r="AO259" s="265" t="n">
        <f aca="false">IF(C259="zákl. prenesená",#REF!,0)</f>
        <v>0</v>
      </c>
      <c r="AP259" s="265" t="n">
        <f aca="false">IF(C259="zníž. prenesená",#REF!,0)</f>
        <v>0</v>
      </c>
      <c r="AQ259" s="265" t="n">
        <f aca="false">IF(C259="nulová",#REF!,0)</f>
        <v>0</v>
      </c>
      <c r="AR259" s="138" t="s">
        <v>83</v>
      </c>
      <c r="AS259" s="266" t="e">
        <f aca="false">ROUND(#REF!*#REF!,3)</f>
        <v>#REF!</v>
      </c>
      <c r="AT259" s="138" t="s">
        <v>157</v>
      </c>
      <c r="AU259" s="138" t="s">
        <v>632</v>
      </c>
      <c r="BA259" s="267"/>
      <c r="BB259" s="268" t="s">
        <v>633</v>
      </c>
      <c r="BC259" s="268" t="s">
        <v>158</v>
      </c>
      <c r="BD259" s="269" t="s">
        <v>634</v>
      </c>
      <c r="BE259" s="270" t="s">
        <v>635</v>
      </c>
      <c r="BF259" s="270"/>
      <c r="BG259" s="270"/>
      <c r="BH259" s="270"/>
      <c r="BI259" s="271" t="s">
        <v>591</v>
      </c>
      <c r="BJ259" s="272" t="n">
        <v>210.995</v>
      </c>
      <c r="BK259" s="273"/>
      <c r="BL259" s="273"/>
      <c r="BM259" s="274" t="n">
        <f aca="false">ROUND(BK259*BJ259,2)</f>
        <v>0</v>
      </c>
      <c r="BN259" s="274"/>
      <c r="BO259" s="274"/>
      <c r="BP259" s="274"/>
      <c r="BQ259" s="155"/>
      <c r="BS259" s="261"/>
      <c r="BT259" s="262" t="s">
        <v>40</v>
      </c>
      <c r="BU259" s="263" t="n">
        <v>2.849</v>
      </c>
      <c r="BV259" s="263" t="n">
        <f aca="false">BU259*BJ259</f>
        <v>601.124755</v>
      </c>
      <c r="BW259" s="263" t="n">
        <v>0</v>
      </c>
      <c r="BX259" s="263" t="n">
        <f aca="false">BW259*BJ259</f>
        <v>0</v>
      </c>
      <c r="BY259" s="263" t="n">
        <v>0</v>
      </c>
      <c r="BZ259" s="264" t="n">
        <f aca="false">BY259*BJ259</f>
        <v>0</v>
      </c>
      <c r="CQ259" s="138" t="s">
        <v>157</v>
      </c>
      <c r="CS259" s="138" t="s">
        <v>158</v>
      </c>
      <c r="CT259" s="138" t="s">
        <v>83</v>
      </c>
      <c r="CX259" s="138" t="s">
        <v>156</v>
      </c>
      <c r="DD259" s="265" t="n">
        <f aca="false">IF(BT259="základná",BM259,0)</f>
        <v>0</v>
      </c>
      <c r="DE259" s="265" t="n">
        <f aca="false">IF(BT259="znížená",BM259,0)</f>
        <v>0</v>
      </c>
      <c r="DF259" s="265" t="n">
        <f aca="false">IF(BT259="zákl. prenesená",BM259,0)</f>
        <v>0</v>
      </c>
      <c r="DG259" s="265" t="n">
        <f aca="false">IF(BT259="zníž. prenesená",BM259,0)</f>
        <v>0</v>
      </c>
      <c r="DH259" s="265" t="n">
        <f aca="false">IF(BT259="nulová",BM259,0)</f>
        <v>0</v>
      </c>
      <c r="DI259" s="138" t="s">
        <v>83</v>
      </c>
      <c r="DJ259" s="266" t="n">
        <f aca="false">ROUND(BK259*BJ259,3)</f>
        <v>0</v>
      </c>
      <c r="DK259" s="138" t="s">
        <v>157</v>
      </c>
      <c r="DL259" s="138" t="s">
        <v>632</v>
      </c>
      <c r="DO259" s="273"/>
      <c r="DP259" s="276"/>
    </row>
    <row r="260" s="246" customFormat="true" ht="37.35" hidden="false" customHeight="true" outlineLevel="0" collapsed="false">
      <c r="B260" s="247"/>
      <c r="C260" s="248"/>
      <c r="D260" s="248"/>
      <c r="E260" s="249" t="e">
        <f aca="false">E261+E266+E274+E277+E288+E290+E296+E305+E311+E351+E367+E369+E371+E377+E383+E388+E395</f>
        <v>#REF!</v>
      </c>
      <c r="F260" s="248"/>
      <c r="G260" s="249" t="e">
        <f aca="false">G261+G266+G274+G277+G288+G290+G296+G305+G311+G351+G367+G369+G371+G377+G383+G388+G395</f>
        <v>#REF!</v>
      </c>
      <c r="H260" s="248"/>
      <c r="I260" s="250" t="e">
        <f aca="false">I261+I266+I274+I277+I288+I290+I296+I305+I311+I351+I367+I369+I371+I377+I383+I388+I395</f>
        <v>#REF!</v>
      </c>
      <c r="Z260" s="251" t="s">
        <v>83</v>
      </c>
      <c r="AB260" s="252" t="s">
        <v>71</v>
      </c>
      <c r="AC260" s="252" t="s">
        <v>72</v>
      </c>
      <c r="AG260" s="251" t="s">
        <v>156</v>
      </c>
      <c r="AS260" s="253" t="e">
        <f aca="false">AS261+AS266+AS274+AS277+AS288+AS290+AS296+AS305+AS311+AS351+AS367+AS369+AS371+AS377+AS383+AS388+AS395</f>
        <v>#REF!</v>
      </c>
      <c r="BA260" s="277"/>
      <c r="BB260" s="278"/>
      <c r="BC260" s="300" t="s">
        <v>118</v>
      </c>
      <c r="BD260" s="300"/>
      <c r="BE260" s="300"/>
      <c r="BF260" s="300"/>
      <c r="BG260" s="300"/>
      <c r="BH260" s="300"/>
      <c r="BI260" s="300"/>
      <c r="BJ260" s="300"/>
      <c r="BK260" s="301"/>
      <c r="BL260" s="301"/>
      <c r="BM260" s="302" t="n">
        <f aca="false">BM261+BM266+BM274+BM277+BM288+BM296+BM305+BM311+BM351+BM367+BM369+BM371+BM377+BM383+BM388+BM395</f>
        <v>0</v>
      </c>
      <c r="BN260" s="302"/>
      <c r="BO260" s="302"/>
      <c r="BP260" s="302"/>
      <c r="BQ260" s="257"/>
      <c r="BS260" s="247"/>
      <c r="BT260" s="248"/>
      <c r="BU260" s="248"/>
      <c r="BV260" s="249" t="n">
        <f aca="false">BV261+BV266+BV274+BV277+BV288+BV290+BV296+BV305+BV311+BV351+BV367+BV369+BV371+BV377+BV383+BV388+BV395</f>
        <v>3551.284213</v>
      </c>
      <c r="BW260" s="248"/>
      <c r="BX260" s="249" t="n">
        <f aca="false">BX261+BX266+BX274+BX277+BX288+BX290+BX296+BX305+BX311+BX351+BX367+BX369+BX371+BX377+BX383+BX388+BX395</f>
        <v>53.60879002</v>
      </c>
      <c r="BY260" s="248"/>
      <c r="BZ260" s="250" t="n">
        <f aca="false">BZ261+BZ266+BZ274+BZ277+BZ288+BZ290+BZ296+BZ305+BZ311+BZ351+BZ367+BZ369+BZ371+BZ377+BZ383+BZ388+BZ395</f>
        <v>1.482297</v>
      </c>
      <c r="CQ260" s="251" t="s">
        <v>83</v>
      </c>
      <c r="CS260" s="252" t="s">
        <v>71</v>
      </c>
      <c r="CT260" s="252" t="s">
        <v>72</v>
      </c>
      <c r="CX260" s="251" t="s">
        <v>156</v>
      </c>
      <c r="DJ260" s="253" t="n">
        <f aca="false">DJ261+DJ266+DJ274+DJ277+DJ288+DJ290+DJ296+DJ305+DJ311+DJ351+DJ367+DJ369+DJ371+DJ377+DJ383+DJ388+DJ395</f>
        <v>0</v>
      </c>
      <c r="DO260" s="273"/>
      <c r="DP260" s="276"/>
    </row>
    <row r="261" s="246" customFormat="true" ht="19.9" hidden="false" customHeight="true" outlineLevel="0" collapsed="false">
      <c r="B261" s="247"/>
      <c r="C261" s="248"/>
      <c r="D261" s="248"/>
      <c r="E261" s="249" t="e">
        <f aca="false">SUM(E262:E265)</f>
        <v>#REF!</v>
      </c>
      <c r="F261" s="248"/>
      <c r="G261" s="249" t="e">
        <f aca="false">SUM(G262:G265)</f>
        <v>#REF!</v>
      </c>
      <c r="H261" s="248"/>
      <c r="I261" s="250" t="e">
        <f aca="false">SUM(I262:I265)</f>
        <v>#REF!</v>
      </c>
      <c r="Z261" s="251" t="s">
        <v>83</v>
      </c>
      <c r="AB261" s="252" t="s">
        <v>71</v>
      </c>
      <c r="AC261" s="252" t="s">
        <v>78</v>
      </c>
      <c r="AG261" s="251" t="s">
        <v>156</v>
      </c>
      <c r="AS261" s="253" t="e">
        <f aca="false">SUM(AS262:AS265)</f>
        <v>#REF!</v>
      </c>
      <c r="BA261" s="277"/>
      <c r="BB261" s="278"/>
      <c r="BC261" s="279" t="s">
        <v>119</v>
      </c>
      <c r="BD261" s="279"/>
      <c r="BE261" s="279"/>
      <c r="BF261" s="279"/>
      <c r="BG261" s="279"/>
      <c r="BH261" s="279"/>
      <c r="BI261" s="279"/>
      <c r="BJ261" s="279"/>
      <c r="BK261" s="280"/>
      <c r="BL261" s="280"/>
      <c r="BM261" s="303" t="n">
        <f aca="false">SUM(BM262:BP265)</f>
        <v>0</v>
      </c>
      <c r="BN261" s="303"/>
      <c r="BO261" s="303"/>
      <c r="BP261" s="303"/>
      <c r="BQ261" s="257"/>
      <c r="BS261" s="247"/>
      <c r="BT261" s="248"/>
      <c r="BU261" s="248"/>
      <c r="BV261" s="249" t="n">
        <f aca="false">SUM(BV262:BV265)</f>
        <v>113.892383</v>
      </c>
      <c r="BW261" s="248"/>
      <c r="BX261" s="249" t="n">
        <f aca="false">SUM(BX262:BX265)</f>
        <v>1.3392615</v>
      </c>
      <c r="BY261" s="248"/>
      <c r="BZ261" s="250" t="n">
        <f aca="false">SUM(BZ262:BZ265)</f>
        <v>0</v>
      </c>
      <c r="CQ261" s="251" t="s">
        <v>83</v>
      </c>
      <c r="CS261" s="252" t="s">
        <v>71</v>
      </c>
      <c r="CT261" s="252" t="s">
        <v>78</v>
      </c>
      <c r="CX261" s="251" t="s">
        <v>156</v>
      </c>
      <c r="DJ261" s="253" t="n">
        <f aca="false">SUM(DJ262:DJ265)</f>
        <v>0</v>
      </c>
      <c r="DO261" s="273"/>
      <c r="DP261" s="276"/>
    </row>
    <row r="262" s="150" customFormat="true" ht="44.25" hidden="false" customHeight="true" outlineLevel="0" collapsed="false">
      <c r="B262" s="261"/>
      <c r="C262" s="262" t="s">
        <v>40</v>
      </c>
      <c r="D262" s="263" t="n">
        <v>0.151</v>
      </c>
      <c r="E262" s="263" t="e">
        <f aca="false">D262*#REF!</f>
        <v>#REF!</v>
      </c>
      <c r="F262" s="263" t="n">
        <v>0</v>
      </c>
      <c r="G262" s="263" t="e">
        <f aca="false">F262*#REF!</f>
        <v>#REF!</v>
      </c>
      <c r="H262" s="263" t="n">
        <v>0</v>
      </c>
      <c r="I262" s="264" t="e">
        <f aca="false">H262*#REF!</f>
        <v>#REF!</v>
      </c>
      <c r="Z262" s="138" t="s">
        <v>220</v>
      </c>
      <c r="AB262" s="138" t="s">
        <v>158</v>
      </c>
      <c r="AC262" s="138" t="s">
        <v>83</v>
      </c>
      <c r="AG262" s="138" t="s">
        <v>156</v>
      </c>
      <c r="AM262" s="265" t="n">
        <f aca="false">IF(C262="základná",#REF!,0)</f>
        <v>0</v>
      </c>
      <c r="AN262" s="265" t="e">
        <f aca="false">IF(C262="znížená",#REF!,0)</f>
        <v>#REF!</v>
      </c>
      <c r="AO262" s="265" t="n">
        <f aca="false">IF(C262="zákl. prenesená",#REF!,0)</f>
        <v>0</v>
      </c>
      <c r="AP262" s="265" t="n">
        <f aca="false">IF(C262="zníž. prenesená",#REF!,0)</f>
        <v>0</v>
      </c>
      <c r="AQ262" s="265" t="n">
        <f aca="false">IF(C262="nulová",#REF!,0)</f>
        <v>0</v>
      </c>
      <c r="AR262" s="138" t="s">
        <v>83</v>
      </c>
      <c r="AS262" s="266" t="e">
        <f aca="false">ROUND(#REF!*#REF!,3)</f>
        <v>#REF!</v>
      </c>
      <c r="AT262" s="138" t="s">
        <v>220</v>
      </c>
      <c r="AU262" s="138" t="s">
        <v>636</v>
      </c>
      <c r="BA262" s="267"/>
      <c r="BB262" s="268" t="s">
        <v>637</v>
      </c>
      <c r="BC262" s="268" t="s">
        <v>158</v>
      </c>
      <c r="BD262" s="269" t="s">
        <v>638</v>
      </c>
      <c r="BE262" s="270" t="s">
        <v>639</v>
      </c>
      <c r="BF262" s="270"/>
      <c r="BG262" s="270"/>
      <c r="BH262" s="270"/>
      <c r="BI262" s="271" t="s">
        <v>162</v>
      </c>
      <c r="BJ262" s="272" t="n">
        <v>739.605</v>
      </c>
      <c r="BK262" s="273"/>
      <c r="BL262" s="273"/>
      <c r="BM262" s="274" t="n">
        <f aca="false">ROUND(BK262*BJ262,2)</f>
        <v>0</v>
      </c>
      <c r="BN262" s="274"/>
      <c r="BO262" s="274"/>
      <c r="BP262" s="274"/>
      <c r="BQ262" s="155"/>
      <c r="BS262" s="261"/>
      <c r="BT262" s="262" t="s">
        <v>40</v>
      </c>
      <c r="BU262" s="263" t="n">
        <v>0.151</v>
      </c>
      <c r="BV262" s="263" t="n">
        <f aca="false">BU262*BJ262</f>
        <v>111.680355</v>
      </c>
      <c r="BW262" s="263" t="n">
        <v>0</v>
      </c>
      <c r="BX262" s="263" t="n">
        <f aca="false">BW262*BJ262</f>
        <v>0</v>
      </c>
      <c r="BY262" s="263" t="n">
        <v>0</v>
      </c>
      <c r="BZ262" s="264" t="n">
        <f aca="false">BY262*BJ262</f>
        <v>0</v>
      </c>
      <c r="CQ262" s="138" t="s">
        <v>220</v>
      </c>
      <c r="CS262" s="138" t="s">
        <v>158</v>
      </c>
      <c r="CT262" s="138" t="s">
        <v>83</v>
      </c>
      <c r="CX262" s="138" t="s">
        <v>156</v>
      </c>
      <c r="DD262" s="265" t="n">
        <f aca="false">IF(BT262="základná",BM262,0)</f>
        <v>0</v>
      </c>
      <c r="DE262" s="265" t="n">
        <f aca="false">IF(BT262="znížená",BM262,0)</f>
        <v>0</v>
      </c>
      <c r="DF262" s="265" t="n">
        <f aca="false">IF(BT262="zákl. prenesená",BM262,0)</f>
        <v>0</v>
      </c>
      <c r="DG262" s="265" t="n">
        <f aca="false">IF(BT262="zníž. prenesená",BM262,0)</f>
        <v>0</v>
      </c>
      <c r="DH262" s="265" t="n">
        <f aca="false">IF(BT262="nulová",BM262,0)</f>
        <v>0</v>
      </c>
      <c r="DI262" s="138" t="s">
        <v>83</v>
      </c>
      <c r="DJ262" s="266" t="n">
        <f aca="false">ROUND(BK262*BJ262,3)</f>
        <v>0</v>
      </c>
      <c r="DK262" s="138" t="s">
        <v>220</v>
      </c>
      <c r="DL262" s="138" t="s">
        <v>636</v>
      </c>
      <c r="DO262" s="273"/>
      <c r="DP262" s="276"/>
    </row>
    <row r="263" s="150" customFormat="true" ht="22.5" hidden="false" customHeight="true" outlineLevel="0" collapsed="false">
      <c r="B263" s="261"/>
      <c r="C263" s="262" t="s">
        <v>40</v>
      </c>
      <c r="D263" s="263" t="n">
        <v>0</v>
      </c>
      <c r="E263" s="263" t="e">
        <f aca="false">D263*#REF!</f>
        <v>#REF!</v>
      </c>
      <c r="F263" s="263" t="n">
        <v>0.001</v>
      </c>
      <c r="G263" s="263" t="e">
        <f aca="false">F263*#REF!</f>
        <v>#REF!</v>
      </c>
      <c r="H263" s="263" t="n">
        <v>0</v>
      </c>
      <c r="I263" s="264" t="e">
        <f aca="false">H263*#REF!</f>
        <v>#REF!</v>
      </c>
      <c r="Z263" s="138" t="s">
        <v>283</v>
      </c>
      <c r="AB263" s="138" t="s">
        <v>315</v>
      </c>
      <c r="AC263" s="138" t="s">
        <v>83</v>
      </c>
      <c r="AG263" s="138" t="s">
        <v>156</v>
      </c>
      <c r="AM263" s="265" t="n">
        <f aca="false">IF(C263="základná",#REF!,0)</f>
        <v>0</v>
      </c>
      <c r="AN263" s="265" t="e">
        <f aca="false">IF(C263="znížená",#REF!,0)</f>
        <v>#REF!</v>
      </c>
      <c r="AO263" s="265" t="n">
        <f aca="false">IF(C263="zákl. prenesená",#REF!,0)</f>
        <v>0</v>
      </c>
      <c r="AP263" s="265" t="n">
        <f aca="false">IF(C263="zníž. prenesená",#REF!,0)</f>
        <v>0</v>
      </c>
      <c r="AQ263" s="265" t="n">
        <f aca="false">IF(C263="nulová",#REF!,0)</f>
        <v>0</v>
      </c>
      <c r="AR263" s="138" t="s">
        <v>83</v>
      </c>
      <c r="AS263" s="266" t="e">
        <f aca="false">ROUND(#REF!*#REF!,3)</f>
        <v>#REF!</v>
      </c>
      <c r="AT263" s="138" t="s">
        <v>220</v>
      </c>
      <c r="AU263" s="138" t="s">
        <v>640</v>
      </c>
      <c r="BA263" s="267"/>
      <c r="BB263" s="282" t="s">
        <v>641</v>
      </c>
      <c r="BC263" s="282" t="s">
        <v>315</v>
      </c>
      <c r="BD263" s="283" t="s">
        <v>642</v>
      </c>
      <c r="BE263" s="284" t="s">
        <v>643</v>
      </c>
      <c r="BF263" s="284"/>
      <c r="BG263" s="284"/>
      <c r="BH263" s="284"/>
      <c r="BI263" s="285" t="s">
        <v>644</v>
      </c>
      <c r="BJ263" s="286" t="n">
        <v>1331.289</v>
      </c>
      <c r="BK263" s="287"/>
      <c r="BL263" s="287"/>
      <c r="BM263" s="274" t="n">
        <f aca="false">ROUND(BK263*BJ263,2)</f>
        <v>0</v>
      </c>
      <c r="BN263" s="274"/>
      <c r="BO263" s="274"/>
      <c r="BP263" s="274"/>
      <c r="BQ263" s="155"/>
      <c r="BS263" s="261"/>
      <c r="BT263" s="262" t="s">
        <v>40</v>
      </c>
      <c r="BU263" s="263" t="n">
        <v>0</v>
      </c>
      <c r="BV263" s="263" t="n">
        <f aca="false">BU263*BJ263</f>
        <v>0</v>
      </c>
      <c r="BW263" s="263" t="n">
        <v>0.001</v>
      </c>
      <c r="BX263" s="263" t="n">
        <f aca="false">BW263*BJ263</f>
        <v>1.331289</v>
      </c>
      <c r="BY263" s="263" t="n">
        <v>0</v>
      </c>
      <c r="BZ263" s="264" t="n">
        <f aca="false">BY263*BJ263</f>
        <v>0</v>
      </c>
      <c r="CQ263" s="138" t="s">
        <v>283</v>
      </c>
      <c r="CS263" s="138" t="s">
        <v>315</v>
      </c>
      <c r="CT263" s="138" t="s">
        <v>83</v>
      </c>
      <c r="CX263" s="138" t="s">
        <v>156</v>
      </c>
      <c r="DD263" s="265" t="n">
        <f aca="false">IF(BT263="základná",BM263,0)</f>
        <v>0</v>
      </c>
      <c r="DE263" s="265" t="n">
        <f aca="false">IF(BT263="znížená",BM263,0)</f>
        <v>0</v>
      </c>
      <c r="DF263" s="265" t="n">
        <f aca="false">IF(BT263="zákl. prenesená",BM263,0)</f>
        <v>0</v>
      </c>
      <c r="DG263" s="265" t="n">
        <f aca="false">IF(BT263="zníž. prenesená",BM263,0)</f>
        <v>0</v>
      </c>
      <c r="DH263" s="265" t="n">
        <f aca="false">IF(BT263="nulová",BM263,0)</f>
        <v>0</v>
      </c>
      <c r="DI263" s="138" t="s">
        <v>83</v>
      </c>
      <c r="DJ263" s="266" t="n">
        <f aca="false">ROUND(BK263*BJ263,3)</f>
        <v>0</v>
      </c>
      <c r="DK263" s="138" t="s">
        <v>220</v>
      </c>
      <c r="DL263" s="138" t="s">
        <v>640</v>
      </c>
      <c r="DO263" s="273"/>
      <c r="DP263" s="276"/>
    </row>
    <row r="264" s="150" customFormat="true" ht="31.5" hidden="false" customHeight="true" outlineLevel="0" collapsed="false">
      <c r="B264" s="261"/>
      <c r="C264" s="262" t="s">
        <v>40</v>
      </c>
      <c r="D264" s="263" t="n">
        <v>0</v>
      </c>
      <c r="E264" s="263" t="e">
        <f aca="false">D264*#REF!</f>
        <v>#REF!</v>
      </c>
      <c r="F264" s="263" t="n">
        <v>3E-005</v>
      </c>
      <c r="G264" s="263" t="e">
        <f aca="false">F264*#REF!</f>
        <v>#REF!</v>
      </c>
      <c r="H264" s="263" t="n">
        <v>0</v>
      </c>
      <c r="I264" s="264" t="e">
        <f aca="false">H264*#REF!</f>
        <v>#REF!</v>
      </c>
      <c r="Z264" s="138" t="s">
        <v>283</v>
      </c>
      <c r="AB264" s="138" t="s">
        <v>315</v>
      </c>
      <c r="AC264" s="138" t="s">
        <v>83</v>
      </c>
      <c r="AG264" s="138" t="s">
        <v>156</v>
      </c>
      <c r="AM264" s="265" t="n">
        <f aca="false">IF(C264="základná",#REF!,0)</f>
        <v>0</v>
      </c>
      <c r="AN264" s="265" t="e">
        <f aca="false">IF(C264="znížená",#REF!,0)</f>
        <v>#REF!</v>
      </c>
      <c r="AO264" s="265" t="n">
        <f aca="false">IF(C264="zákl. prenesená",#REF!,0)</f>
        <v>0</v>
      </c>
      <c r="AP264" s="265" t="n">
        <f aca="false">IF(C264="zníž. prenesená",#REF!,0)</f>
        <v>0</v>
      </c>
      <c r="AQ264" s="265" t="n">
        <f aca="false">IF(C264="nulová",#REF!,0)</f>
        <v>0</v>
      </c>
      <c r="AR264" s="138" t="s">
        <v>83</v>
      </c>
      <c r="AS264" s="266" t="e">
        <f aca="false">ROUND(#REF!*#REF!,3)</f>
        <v>#REF!</v>
      </c>
      <c r="AT264" s="138" t="s">
        <v>220</v>
      </c>
      <c r="AU264" s="138" t="s">
        <v>645</v>
      </c>
      <c r="BA264" s="267"/>
      <c r="BB264" s="282" t="s">
        <v>646</v>
      </c>
      <c r="BC264" s="282" t="s">
        <v>315</v>
      </c>
      <c r="BD264" s="283" t="s">
        <v>647</v>
      </c>
      <c r="BE264" s="284" t="s">
        <v>648</v>
      </c>
      <c r="BF264" s="284"/>
      <c r="BG264" s="284"/>
      <c r="BH264" s="284"/>
      <c r="BI264" s="285" t="s">
        <v>649</v>
      </c>
      <c r="BJ264" s="286" t="n">
        <v>265.75</v>
      </c>
      <c r="BK264" s="287"/>
      <c r="BL264" s="287"/>
      <c r="BM264" s="274" t="n">
        <f aca="false">ROUND(BK264*BJ264,2)</f>
        <v>0</v>
      </c>
      <c r="BN264" s="274"/>
      <c r="BO264" s="274"/>
      <c r="BP264" s="274"/>
      <c r="BQ264" s="155"/>
      <c r="BS264" s="261"/>
      <c r="BT264" s="262" t="s">
        <v>40</v>
      </c>
      <c r="BU264" s="263" t="n">
        <v>0</v>
      </c>
      <c r="BV264" s="263" t="n">
        <f aca="false">BU264*BJ264</f>
        <v>0</v>
      </c>
      <c r="BW264" s="263" t="n">
        <v>3E-005</v>
      </c>
      <c r="BX264" s="263" t="n">
        <f aca="false">BW264*BJ264</f>
        <v>0.0079725</v>
      </c>
      <c r="BY264" s="263" t="n">
        <v>0</v>
      </c>
      <c r="BZ264" s="264" t="n">
        <f aca="false">BY264*BJ264</f>
        <v>0</v>
      </c>
      <c r="CQ264" s="138" t="s">
        <v>283</v>
      </c>
      <c r="CS264" s="138" t="s">
        <v>315</v>
      </c>
      <c r="CT264" s="138" t="s">
        <v>83</v>
      </c>
      <c r="CX264" s="138" t="s">
        <v>156</v>
      </c>
      <c r="DD264" s="265" t="n">
        <f aca="false">IF(BT264="základná",BM264,0)</f>
        <v>0</v>
      </c>
      <c r="DE264" s="265" t="n">
        <f aca="false">IF(BT264="znížená",BM264,0)</f>
        <v>0</v>
      </c>
      <c r="DF264" s="265" t="n">
        <f aca="false">IF(BT264="zákl. prenesená",BM264,0)</f>
        <v>0</v>
      </c>
      <c r="DG264" s="265" t="n">
        <f aca="false">IF(BT264="zníž. prenesená",BM264,0)</f>
        <v>0</v>
      </c>
      <c r="DH264" s="265" t="n">
        <f aca="false">IF(BT264="nulová",BM264,0)</f>
        <v>0</v>
      </c>
      <c r="DI264" s="138" t="s">
        <v>83</v>
      </c>
      <c r="DJ264" s="266" t="n">
        <f aca="false">ROUND(BK264*BJ264,3)</f>
        <v>0</v>
      </c>
      <c r="DK264" s="138" t="s">
        <v>220</v>
      </c>
      <c r="DL264" s="138" t="s">
        <v>645</v>
      </c>
      <c r="DO264" s="273"/>
      <c r="DP264" s="276"/>
    </row>
    <row r="265" s="150" customFormat="true" ht="31.5" hidden="false" customHeight="true" outlineLevel="0" collapsed="false">
      <c r="B265" s="261"/>
      <c r="C265" s="262" t="s">
        <v>40</v>
      </c>
      <c r="D265" s="263" t="n">
        <v>1.652</v>
      </c>
      <c r="E265" s="263" t="e">
        <f aca="false">D265*#REF!</f>
        <v>#REF!</v>
      </c>
      <c r="F265" s="263" t="n">
        <v>0</v>
      </c>
      <c r="G265" s="263" t="e">
        <f aca="false">F265*#REF!</f>
        <v>#REF!</v>
      </c>
      <c r="H265" s="263" t="n">
        <v>0</v>
      </c>
      <c r="I265" s="264" t="e">
        <f aca="false">H265*#REF!</f>
        <v>#REF!</v>
      </c>
      <c r="Z265" s="138" t="s">
        <v>220</v>
      </c>
      <c r="AB265" s="138" t="s">
        <v>158</v>
      </c>
      <c r="AC265" s="138" t="s">
        <v>83</v>
      </c>
      <c r="AG265" s="138" t="s">
        <v>156</v>
      </c>
      <c r="AM265" s="265" t="n">
        <f aca="false">IF(C265="základná",#REF!,0)</f>
        <v>0</v>
      </c>
      <c r="AN265" s="265" t="e">
        <f aca="false">IF(C265="znížená",#REF!,0)</f>
        <v>#REF!</v>
      </c>
      <c r="AO265" s="265" t="n">
        <f aca="false">IF(C265="zákl. prenesená",#REF!,0)</f>
        <v>0</v>
      </c>
      <c r="AP265" s="265" t="n">
        <f aca="false">IF(C265="zníž. prenesená",#REF!,0)</f>
        <v>0</v>
      </c>
      <c r="AQ265" s="265" t="n">
        <f aca="false">IF(C265="nulová",#REF!,0)</f>
        <v>0</v>
      </c>
      <c r="AR265" s="138" t="s">
        <v>83</v>
      </c>
      <c r="AS265" s="266" t="e">
        <f aca="false">ROUND(#REF!*#REF!,3)</f>
        <v>#REF!</v>
      </c>
      <c r="AT265" s="138" t="s">
        <v>220</v>
      </c>
      <c r="AU265" s="138" t="s">
        <v>650</v>
      </c>
      <c r="BA265" s="267"/>
      <c r="BB265" s="268" t="s">
        <v>651</v>
      </c>
      <c r="BC265" s="268" t="s">
        <v>158</v>
      </c>
      <c r="BD265" s="269" t="s">
        <v>652</v>
      </c>
      <c r="BE265" s="270" t="s">
        <v>653</v>
      </c>
      <c r="BF265" s="270"/>
      <c r="BG265" s="270"/>
      <c r="BH265" s="270"/>
      <c r="BI265" s="271" t="s">
        <v>591</v>
      </c>
      <c r="BJ265" s="272" t="n">
        <v>1.339</v>
      </c>
      <c r="BK265" s="273"/>
      <c r="BL265" s="273"/>
      <c r="BM265" s="274" t="n">
        <f aca="false">ROUND(BK265*BJ265,2)</f>
        <v>0</v>
      </c>
      <c r="BN265" s="274"/>
      <c r="BO265" s="274"/>
      <c r="BP265" s="274"/>
      <c r="BQ265" s="155"/>
      <c r="BS265" s="261"/>
      <c r="BT265" s="262" t="s">
        <v>40</v>
      </c>
      <c r="BU265" s="263" t="n">
        <v>1.652</v>
      </c>
      <c r="BV265" s="263" t="n">
        <f aca="false">BU265*BJ265</f>
        <v>2.212028</v>
      </c>
      <c r="BW265" s="263" t="n">
        <v>0</v>
      </c>
      <c r="BX265" s="263" t="n">
        <f aca="false">BW265*BJ265</f>
        <v>0</v>
      </c>
      <c r="BY265" s="263" t="n">
        <v>0</v>
      </c>
      <c r="BZ265" s="264" t="n">
        <f aca="false">BY265*BJ265</f>
        <v>0</v>
      </c>
      <c r="CQ265" s="138" t="s">
        <v>220</v>
      </c>
      <c r="CS265" s="138" t="s">
        <v>158</v>
      </c>
      <c r="CT265" s="138" t="s">
        <v>83</v>
      </c>
      <c r="CX265" s="138" t="s">
        <v>156</v>
      </c>
      <c r="DD265" s="265" t="n">
        <f aca="false">IF(BT265="základná",BM265,0)</f>
        <v>0</v>
      </c>
      <c r="DE265" s="265" t="n">
        <f aca="false">IF(BT265="znížená",BM265,0)</f>
        <v>0</v>
      </c>
      <c r="DF265" s="265" t="n">
        <f aca="false">IF(BT265="zákl. prenesená",BM265,0)</f>
        <v>0</v>
      </c>
      <c r="DG265" s="265" t="n">
        <f aca="false">IF(BT265="zníž. prenesená",BM265,0)</f>
        <v>0</v>
      </c>
      <c r="DH265" s="265" t="n">
        <f aca="false">IF(BT265="nulová",BM265,0)</f>
        <v>0</v>
      </c>
      <c r="DI265" s="138" t="s">
        <v>83</v>
      </c>
      <c r="DJ265" s="266" t="n">
        <f aca="false">ROUND(BK265*BJ265,3)</f>
        <v>0</v>
      </c>
      <c r="DK265" s="138" t="s">
        <v>220</v>
      </c>
      <c r="DL265" s="138" t="s">
        <v>650</v>
      </c>
      <c r="DO265" s="273"/>
      <c r="DP265" s="276"/>
    </row>
    <row r="266" s="246" customFormat="true" ht="29.85" hidden="false" customHeight="true" outlineLevel="0" collapsed="false">
      <c r="B266" s="247"/>
      <c r="C266" s="248"/>
      <c r="D266" s="248"/>
      <c r="E266" s="249" t="e">
        <f aca="false">SUM(E267:E273)</f>
        <v>#REF!</v>
      </c>
      <c r="F266" s="248"/>
      <c r="G266" s="249" t="e">
        <f aca="false">SUM(G267:G273)</f>
        <v>#REF!</v>
      </c>
      <c r="H266" s="248"/>
      <c r="I266" s="250" t="e">
        <f aca="false">SUM(I267:I273)</f>
        <v>#REF!</v>
      </c>
      <c r="Z266" s="251" t="s">
        <v>83</v>
      </c>
      <c r="AB266" s="252" t="s">
        <v>71</v>
      </c>
      <c r="AC266" s="252" t="s">
        <v>78</v>
      </c>
      <c r="AG266" s="251" t="s">
        <v>156</v>
      </c>
      <c r="AS266" s="253" t="e">
        <f aca="false">SUM(AS267:AS273)</f>
        <v>#REF!</v>
      </c>
      <c r="BA266" s="277"/>
      <c r="BB266" s="278"/>
      <c r="BC266" s="279" t="s">
        <v>120</v>
      </c>
      <c r="BD266" s="279"/>
      <c r="BE266" s="279"/>
      <c r="BF266" s="279"/>
      <c r="BG266" s="279"/>
      <c r="BH266" s="279"/>
      <c r="BI266" s="279"/>
      <c r="BJ266" s="279"/>
      <c r="BK266" s="280"/>
      <c r="BL266" s="280"/>
      <c r="BM266" s="281" t="n">
        <f aca="false">SUM(BM267:BP273)</f>
        <v>0</v>
      </c>
      <c r="BN266" s="281"/>
      <c r="BO266" s="281"/>
      <c r="BP266" s="281"/>
      <c r="BQ266" s="257"/>
      <c r="BS266" s="247"/>
      <c r="BT266" s="248"/>
      <c r="BU266" s="248"/>
      <c r="BV266" s="249" t="n">
        <f aca="false">SUM(BV267:BV273)</f>
        <v>61.62012</v>
      </c>
      <c r="BW266" s="248"/>
      <c r="BX266" s="249" t="n">
        <f aca="false">SUM(BX267:BX273)</f>
        <v>1.07999</v>
      </c>
      <c r="BY266" s="248"/>
      <c r="BZ266" s="250" t="n">
        <f aca="false">SUM(BZ267:BZ273)</f>
        <v>0.3</v>
      </c>
      <c r="CQ266" s="251" t="s">
        <v>83</v>
      </c>
      <c r="CS266" s="252" t="s">
        <v>71</v>
      </c>
      <c r="CT266" s="252" t="s">
        <v>78</v>
      </c>
      <c r="CX266" s="251" t="s">
        <v>156</v>
      </c>
      <c r="DJ266" s="253" t="n">
        <f aca="false">SUM(DJ267:DJ273)</f>
        <v>0</v>
      </c>
      <c r="DO266" s="273"/>
      <c r="DP266" s="276"/>
    </row>
    <row r="267" s="150" customFormat="true" ht="31.5" hidden="false" customHeight="true" outlineLevel="0" collapsed="false">
      <c r="B267" s="261"/>
      <c r="C267" s="262" t="s">
        <v>40</v>
      </c>
      <c r="D267" s="263" t="n">
        <v>0.032</v>
      </c>
      <c r="E267" s="263" t="e">
        <f aca="false">D267*#REF!</f>
        <v>#REF!</v>
      </c>
      <c r="F267" s="263" t="n">
        <v>0</v>
      </c>
      <c r="G267" s="263" t="e">
        <f aca="false">F267*#REF!</f>
        <v>#REF!</v>
      </c>
      <c r="H267" s="263" t="n">
        <v>0.002</v>
      </c>
      <c r="I267" s="264" t="e">
        <f aca="false">H267*#REF!</f>
        <v>#REF!</v>
      </c>
      <c r="Z267" s="138" t="s">
        <v>220</v>
      </c>
      <c r="AB267" s="138" t="s">
        <v>158</v>
      </c>
      <c r="AC267" s="138" t="s">
        <v>83</v>
      </c>
      <c r="AG267" s="138" t="s">
        <v>156</v>
      </c>
      <c r="AM267" s="265" t="n">
        <f aca="false">IF(C267="základná",#REF!,0)</f>
        <v>0</v>
      </c>
      <c r="AN267" s="265" t="e">
        <f aca="false">IF(C267="znížená",#REF!,0)</f>
        <v>#REF!</v>
      </c>
      <c r="AO267" s="265" t="n">
        <f aca="false">IF(C267="zákl. prenesená",#REF!,0)</f>
        <v>0</v>
      </c>
      <c r="AP267" s="265" t="n">
        <f aca="false">IF(C267="zníž. prenesená",#REF!,0)</f>
        <v>0</v>
      </c>
      <c r="AQ267" s="265" t="n">
        <f aca="false">IF(C267="nulová",#REF!,0)</f>
        <v>0</v>
      </c>
      <c r="AR267" s="138" t="s">
        <v>83</v>
      </c>
      <c r="AS267" s="266" t="e">
        <f aca="false">ROUND(#REF!*#REF!,3)</f>
        <v>#REF!</v>
      </c>
      <c r="AT267" s="138" t="s">
        <v>220</v>
      </c>
      <c r="AU267" s="138" t="s">
        <v>654</v>
      </c>
      <c r="BA267" s="267"/>
      <c r="BB267" s="268" t="s">
        <v>655</v>
      </c>
      <c r="BC267" s="268" t="s">
        <v>158</v>
      </c>
      <c r="BD267" s="269" t="s">
        <v>656</v>
      </c>
      <c r="BE267" s="270" t="s">
        <v>657</v>
      </c>
      <c r="BF267" s="270"/>
      <c r="BG267" s="270"/>
      <c r="BH267" s="270"/>
      <c r="BI267" s="271" t="s">
        <v>162</v>
      </c>
      <c r="BJ267" s="272" t="n">
        <v>150</v>
      </c>
      <c r="BK267" s="273"/>
      <c r="BL267" s="273"/>
      <c r="BM267" s="274" t="n">
        <f aca="false">ROUND(BK267*BJ267,2)</f>
        <v>0</v>
      </c>
      <c r="BN267" s="274"/>
      <c r="BO267" s="274"/>
      <c r="BP267" s="274"/>
      <c r="BQ267" s="155"/>
      <c r="BS267" s="261"/>
      <c r="BT267" s="262" t="s">
        <v>40</v>
      </c>
      <c r="BU267" s="263" t="n">
        <v>0.032</v>
      </c>
      <c r="BV267" s="263" t="n">
        <f aca="false">BU267*BJ267</f>
        <v>4.8</v>
      </c>
      <c r="BW267" s="263" t="n">
        <v>0</v>
      </c>
      <c r="BX267" s="263" t="n">
        <f aca="false">BW267*BJ267</f>
        <v>0</v>
      </c>
      <c r="BY267" s="263" t="n">
        <v>0.002</v>
      </c>
      <c r="BZ267" s="264" t="n">
        <f aca="false">BY267*BJ267</f>
        <v>0.3</v>
      </c>
      <c r="CQ267" s="138" t="s">
        <v>220</v>
      </c>
      <c r="CS267" s="138" t="s">
        <v>158</v>
      </c>
      <c r="CT267" s="138" t="s">
        <v>83</v>
      </c>
      <c r="CX267" s="138" t="s">
        <v>156</v>
      </c>
      <c r="DD267" s="265" t="n">
        <f aca="false">IF(BT267="základná",BM267,0)</f>
        <v>0</v>
      </c>
      <c r="DE267" s="265" t="n">
        <f aca="false">IF(BT267="znížená",BM267,0)</f>
        <v>0</v>
      </c>
      <c r="DF267" s="265" t="n">
        <f aca="false">IF(BT267="zákl. prenesená",BM267,0)</f>
        <v>0</v>
      </c>
      <c r="DG267" s="265" t="n">
        <f aca="false">IF(BT267="zníž. prenesená",BM267,0)</f>
        <v>0</v>
      </c>
      <c r="DH267" s="265" t="n">
        <f aca="false">IF(BT267="nulová",BM267,0)</f>
        <v>0</v>
      </c>
      <c r="DI267" s="138" t="s">
        <v>83</v>
      </c>
      <c r="DJ267" s="266" t="n">
        <f aca="false">ROUND(BK267*BJ267,3)</f>
        <v>0</v>
      </c>
      <c r="DK267" s="138" t="s">
        <v>220</v>
      </c>
      <c r="DL267" s="138" t="s">
        <v>654</v>
      </c>
      <c r="DO267" s="273"/>
      <c r="DP267" s="276"/>
    </row>
    <row r="268" s="150" customFormat="true" ht="31.5" hidden="false" customHeight="true" outlineLevel="0" collapsed="false">
      <c r="B268" s="261"/>
      <c r="C268" s="262" t="s">
        <v>40</v>
      </c>
      <c r="D268" s="263" t="n">
        <v>0.043</v>
      </c>
      <c r="E268" s="263" t="e">
        <f aca="false">D268*#REF!</f>
        <v>#REF!</v>
      </c>
      <c r="F268" s="263" t="n">
        <v>0</v>
      </c>
      <c r="G268" s="263" t="e">
        <f aca="false">F268*#REF!</f>
        <v>#REF!</v>
      </c>
      <c r="H268" s="263" t="n">
        <v>0</v>
      </c>
      <c r="I268" s="264" t="e">
        <f aca="false">H268*#REF!</f>
        <v>#REF!</v>
      </c>
      <c r="Z268" s="138" t="s">
        <v>220</v>
      </c>
      <c r="AB268" s="138" t="s">
        <v>158</v>
      </c>
      <c r="AC268" s="138" t="s">
        <v>83</v>
      </c>
      <c r="AG268" s="138" t="s">
        <v>156</v>
      </c>
      <c r="AM268" s="265" t="n">
        <f aca="false">IF(C268="základná",#REF!,0)</f>
        <v>0</v>
      </c>
      <c r="AN268" s="265" t="e">
        <f aca="false">IF(C268="znížená",#REF!,0)</f>
        <v>#REF!</v>
      </c>
      <c r="AO268" s="265" t="n">
        <f aca="false">IF(C268="zákl. prenesená",#REF!,0)</f>
        <v>0</v>
      </c>
      <c r="AP268" s="265" t="n">
        <f aca="false">IF(C268="zníž. prenesená",#REF!,0)</f>
        <v>0</v>
      </c>
      <c r="AQ268" s="265" t="n">
        <f aca="false">IF(C268="nulová",#REF!,0)</f>
        <v>0</v>
      </c>
      <c r="AR268" s="138" t="s">
        <v>83</v>
      </c>
      <c r="AS268" s="266" t="e">
        <f aca="false">ROUND(#REF!*#REF!,3)</f>
        <v>#REF!</v>
      </c>
      <c r="AT268" s="138" t="s">
        <v>220</v>
      </c>
      <c r="AU268" s="138" t="s">
        <v>658</v>
      </c>
      <c r="BA268" s="267"/>
      <c r="BB268" s="268" t="s">
        <v>659</v>
      </c>
      <c r="BC268" s="268" t="s">
        <v>158</v>
      </c>
      <c r="BD268" s="269" t="s">
        <v>660</v>
      </c>
      <c r="BE268" s="270" t="s">
        <v>661</v>
      </c>
      <c r="BF268" s="270"/>
      <c r="BG268" s="270"/>
      <c r="BH268" s="270"/>
      <c r="BI268" s="271" t="s">
        <v>162</v>
      </c>
      <c r="BJ268" s="272" t="n">
        <v>150</v>
      </c>
      <c r="BK268" s="273"/>
      <c r="BL268" s="273"/>
      <c r="BM268" s="274" t="n">
        <f aca="false">ROUND(BK268*BJ268,2)</f>
        <v>0</v>
      </c>
      <c r="BN268" s="274"/>
      <c r="BO268" s="274"/>
      <c r="BP268" s="274"/>
      <c r="BQ268" s="155"/>
      <c r="BS268" s="261"/>
      <c r="BT268" s="262" t="s">
        <v>40</v>
      </c>
      <c r="BU268" s="263" t="n">
        <v>0.043</v>
      </c>
      <c r="BV268" s="263" t="n">
        <f aca="false">BU268*BJ268</f>
        <v>6.45</v>
      </c>
      <c r="BW268" s="263" t="n">
        <v>0</v>
      </c>
      <c r="BX268" s="263" t="n">
        <f aca="false">BW268*BJ268</f>
        <v>0</v>
      </c>
      <c r="BY268" s="263" t="n">
        <v>0</v>
      </c>
      <c r="BZ268" s="264" t="n">
        <f aca="false">BY268*BJ268</f>
        <v>0</v>
      </c>
      <c r="CQ268" s="138" t="s">
        <v>220</v>
      </c>
      <c r="CS268" s="138" t="s">
        <v>158</v>
      </c>
      <c r="CT268" s="138" t="s">
        <v>83</v>
      </c>
      <c r="CX268" s="138" t="s">
        <v>156</v>
      </c>
      <c r="DD268" s="265" t="n">
        <f aca="false">IF(BT268="základná",BM268,0)</f>
        <v>0</v>
      </c>
      <c r="DE268" s="265" t="n">
        <f aca="false">IF(BT268="znížená",BM268,0)</f>
        <v>0</v>
      </c>
      <c r="DF268" s="265" t="n">
        <f aca="false">IF(BT268="zákl. prenesená",BM268,0)</f>
        <v>0</v>
      </c>
      <c r="DG268" s="265" t="n">
        <f aca="false">IF(BT268="zníž. prenesená",BM268,0)</f>
        <v>0</v>
      </c>
      <c r="DH268" s="265" t="n">
        <f aca="false">IF(BT268="nulová",BM268,0)</f>
        <v>0</v>
      </c>
      <c r="DI268" s="138" t="s">
        <v>83</v>
      </c>
      <c r="DJ268" s="266" t="n">
        <f aca="false">ROUND(BK268*BJ268,3)</f>
        <v>0</v>
      </c>
      <c r="DK268" s="138" t="s">
        <v>220</v>
      </c>
      <c r="DL268" s="138" t="s">
        <v>658</v>
      </c>
      <c r="DO268" s="273"/>
      <c r="DP268" s="276"/>
    </row>
    <row r="269" s="150" customFormat="true" ht="22.5" hidden="false" customHeight="true" outlineLevel="0" collapsed="false">
      <c r="B269" s="261"/>
      <c r="C269" s="262" t="s">
        <v>40</v>
      </c>
      <c r="D269" s="263" t="n">
        <v>0</v>
      </c>
      <c r="E269" s="263" t="e">
        <f aca="false">D269*#REF!</f>
        <v>#REF!</v>
      </c>
      <c r="F269" s="263" t="n">
        <v>0.001</v>
      </c>
      <c r="G269" s="263" t="e">
        <f aca="false">F269*#REF!</f>
        <v>#REF!</v>
      </c>
      <c r="H269" s="263" t="n">
        <v>0</v>
      </c>
      <c r="I269" s="264" t="e">
        <f aca="false">H269*#REF!</f>
        <v>#REF!</v>
      </c>
      <c r="Z269" s="138" t="s">
        <v>283</v>
      </c>
      <c r="AB269" s="138" t="s">
        <v>315</v>
      </c>
      <c r="AC269" s="138" t="s">
        <v>83</v>
      </c>
      <c r="AG269" s="138" t="s">
        <v>156</v>
      </c>
      <c r="AM269" s="265" t="n">
        <f aca="false">IF(C269="základná",#REF!,0)</f>
        <v>0</v>
      </c>
      <c r="AN269" s="265" t="e">
        <f aca="false">IF(C269="znížená",#REF!,0)</f>
        <v>#REF!</v>
      </c>
      <c r="AO269" s="265" t="n">
        <f aca="false">IF(C269="zákl. prenesená",#REF!,0)</f>
        <v>0</v>
      </c>
      <c r="AP269" s="265" t="n">
        <f aca="false">IF(C269="zníž. prenesená",#REF!,0)</f>
        <v>0</v>
      </c>
      <c r="AQ269" s="265" t="n">
        <f aca="false">IF(C269="nulová",#REF!,0)</f>
        <v>0</v>
      </c>
      <c r="AR269" s="138" t="s">
        <v>83</v>
      </c>
      <c r="AS269" s="266" t="e">
        <f aca="false">ROUND(#REF!*#REF!,3)</f>
        <v>#REF!</v>
      </c>
      <c r="AT269" s="138" t="s">
        <v>220</v>
      </c>
      <c r="AU269" s="138" t="s">
        <v>662</v>
      </c>
      <c r="BA269" s="267"/>
      <c r="BB269" s="282" t="s">
        <v>663</v>
      </c>
      <c r="BC269" s="282" t="s">
        <v>315</v>
      </c>
      <c r="BD269" s="283" t="s">
        <v>664</v>
      </c>
      <c r="BE269" s="284" t="s">
        <v>665</v>
      </c>
      <c r="BF269" s="284"/>
      <c r="BG269" s="284"/>
      <c r="BH269" s="284"/>
      <c r="BI269" s="285" t="s">
        <v>644</v>
      </c>
      <c r="BJ269" s="286" t="n">
        <v>37.5</v>
      </c>
      <c r="BK269" s="287"/>
      <c r="BL269" s="287"/>
      <c r="BM269" s="274" t="n">
        <f aca="false">ROUND(BK269*BJ269,2)</f>
        <v>0</v>
      </c>
      <c r="BN269" s="274"/>
      <c r="BO269" s="274"/>
      <c r="BP269" s="274"/>
      <c r="BQ269" s="155"/>
      <c r="BS269" s="261"/>
      <c r="BT269" s="262" t="s">
        <v>40</v>
      </c>
      <c r="BU269" s="263" t="n">
        <v>0</v>
      </c>
      <c r="BV269" s="263" t="n">
        <f aca="false">BU269*BJ269</f>
        <v>0</v>
      </c>
      <c r="BW269" s="263" t="n">
        <v>0.001</v>
      </c>
      <c r="BX269" s="263" t="n">
        <f aca="false">BW269*BJ269</f>
        <v>0.0375</v>
      </c>
      <c r="BY269" s="263" t="n">
        <v>0</v>
      </c>
      <c r="BZ269" s="264" t="n">
        <f aca="false">BY269*BJ269</f>
        <v>0</v>
      </c>
      <c r="CQ269" s="138" t="s">
        <v>283</v>
      </c>
      <c r="CS269" s="138" t="s">
        <v>315</v>
      </c>
      <c r="CT269" s="138" t="s">
        <v>83</v>
      </c>
      <c r="CX269" s="138" t="s">
        <v>156</v>
      </c>
      <c r="DD269" s="265" t="n">
        <f aca="false">IF(BT269="základná",BM269,0)</f>
        <v>0</v>
      </c>
      <c r="DE269" s="265" t="n">
        <f aca="false">IF(BT269="znížená",BM269,0)</f>
        <v>0</v>
      </c>
      <c r="DF269" s="265" t="n">
        <f aca="false">IF(BT269="zákl. prenesená",BM269,0)</f>
        <v>0</v>
      </c>
      <c r="DG269" s="265" t="n">
        <f aca="false">IF(BT269="zníž. prenesená",BM269,0)</f>
        <v>0</v>
      </c>
      <c r="DH269" s="265" t="n">
        <f aca="false">IF(BT269="nulová",BM269,0)</f>
        <v>0</v>
      </c>
      <c r="DI269" s="138" t="s">
        <v>83</v>
      </c>
      <c r="DJ269" s="266" t="n">
        <f aca="false">ROUND(BK269*BJ269,3)</f>
        <v>0</v>
      </c>
      <c r="DK269" s="138" t="s">
        <v>220</v>
      </c>
      <c r="DL269" s="138" t="s">
        <v>662</v>
      </c>
      <c r="DO269" s="273"/>
      <c r="DP269" s="276"/>
    </row>
    <row r="270" s="150" customFormat="true" ht="44.25" hidden="false" customHeight="true" outlineLevel="0" collapsed="false">
      <c r="B270" s="261"/>
      <c r="C270" s="262" t="s">
        <v>40</v>
      </c>
      <c r="D270" s="263" t="n">
        <v>0.221</v>
      </c>
      <c r="E270" s="263" t="e">
        <f aca="false">D270*#REF!</f>
        <v>#REF!</v>
      </c>
      <c r="F270" s="263" t="n">
        <v>0.00054</v>
      </c>
      <c r="G270" s="263" t="e">
        <f aca="false">F270*#REF!</f>
        <v>#REF!</v>
      </c>
      <c r="H270" s="263" t="n">
        <v>0</v>
      </c>
      <c r="I270" s="264" t="e">
        <f aca="false">H270*#REF!</f>
        <v>#REF!</v>
      </c>
      <c r="Z270" s="138" t="s">
        <v>220</v>
      </c>
      <c r="AB270" s="138" t="s">
        <v>158</v>
      </c>
      <c r="AC270" s="138" t="s">
        <v>83</v>
      </c>
      <c r="AG270" s="138" t="s">
        <v>156</v>
      </c>
      <c r="AM270" s="265" t="n">
        <f aca="false">IF(C270="základná",#REF!,0)</f>
        <v>0</v>
      </c>
      <c r="AN270" s="265" t="e">
        <f aca="false">IF(C270="znížená",#REF!,0)</f>
        <v>#REF!</v>
      </c>
      <c r="AO270" s="265" t="n">
        <f aca="false">IF(C270="zákl. prenesená",#REF!,0)</f>
        <v>0</v>
      </c>
      <c r="AP270" s="265" t="n">
        <f aca="false">IF(C270="zníž. prenesená",#REF!,0)</f>
        <v>0</v>
      </c>
      <c r="AQ270" s="265" t="n">
        <f aca="false">IF(C270="nulová",#REF!,0)</f>
        <v>0</v>
      </c>
      <c r="AR270" s="138" t="s">
        <v>83</v>
      </c>
      <c r="AS270" s="266" t="e">
        <f aca="false">ROUND(#REF!*#REF!,3)</f>
        <v>#REF!</v>
      </c>
      <c r="AT270" s="138" t="s">
        <v>220</v>
      </c>
      <c r="AU270" s="138" t="s">
        <v>666</v>
      </c>
      <c r="BA270" s="267"/>
      <c r="BB270" s="268" t="s">
        <v>667</v>
      </c>
      <c r="BC270" s="268" t="s">
        <v>158</v>
      </c>
      <c r="BD270" s="269" t="s">
        <v>668</v>
      </c>
      <c r="BE270" s="270" t="s">
        <v>669</v>
      </c>
      <c r="BF270" s="270"/>
      <c r="BG270" s="270"/>
      <c r="BH270" s="270"/>
      <c r="BI270" s="271" t="s">
        <v>162</v>
      </c>
      <c r="BJ270" s="272" t="n">
        <v>150</v>
      </c>
      <c r="BK270" s="273"/>
      <c r="BL270" s="273"/>
      <c r="BM270" s="274" t="n">
        <f aca="false">ROUND(BK270*BJ270,2)</f>
        <v>0</v>
      </c>
      <c r="BN270" s="274"/>
      <c r="BO270" s="274"/>
      <c r="BP270" s="274"/>
      <c r="BQ270" s="155"/>
      <c r="BS270" s="261"/>
      <c r="BT270" s="262" t="s">
        <v>40</v>
      </c>
      <c r="BU270" s="263" t="n">
        <v>0.221</v>
      </c>
      <c r="BV270" s="263" t="n">
        <f aca="false">BU270*BJ270</f>
        <v>33.15</v>
      </c>
      <c r="BW270" s="263" t="n">
        <v>0.00054</v>
      </c>
      <c r="BX270" s="263" t="n">
        <f aca="false">BW270*BJ270</f>
        <v>0.081</v>
      </c>
      <c r="BY270" s="263" t="n">
        <v>0</v>
      </c>
      <c r="BZ270" s="264" t="n">
        <f aca="false">BY270*BJ270</f>
        <v>0</v>
      </c>
      <c r="CQ270" s="138" t="s">
        <v>220</v>
      </c>
      <c r="CS270" s="138" t="s">
        <v>158</v>
      </c>
      <c r="CT270" s="138" t="s">
        <v>83</v>
      </c>
      <c r="CX270" s="138" t="s">
        <v>156</v>
      </c>
      <c r="DD270" s="265" t="n">
        <f aca="false">IF(BT270="základná",BM270,0)</f>
        <v>0</v>
      </c>
      <c r="DE270" s="265" t="n">
        <f aca="false">IF(BT270="znížená",BM270,0)</f>
        <v>0</v>
      </c>
      <c r="DF270" s="265" t="n">
        <f aca="false">IF(BT270="zákl. prenesená",BM270,0)</f>
        <v>0</v>
      </c>
      <c r="DG270" s="265" t="n">
        <f aca="false">IF(BT270="zníž. prenesená",BM270,0)</f>
        <v>0</v>
      </c>
      <c r="DH270" s="265" t="n">
        <f aca="false">IF(BT270="nulová",BM270,0)</f>
        <v>0</v>
      </c>
      <c r="DI270" s="138" t="s">
        <v>83</v>
      </c>
      <c r="DJ270" s="266" t="n">
        <f aca="false">ROUND(BK270*BJ270,3)</f>
        <v>0</v>
      </c>
      <c r="DK270" s="138" t="s">
        <v>220</v>
      </c>
      <c r="DL270" s="138" t="s">
        <v>666</v>
      </c>
      <c r="DO270" s="273"/>
      <c r="DP270" s="276"/>
    </row>
    <row r="271" s="150" customFormat="true" ht="31.5" hidden="false" customHeight="true" outlineLevel="0" collapsed="false">
      <c r="B271" s="261"/>
      <c r="C271" s="262" t="s">
        <v>40</v>
      </c>
      <c r="D271" s="263" t="n">
        <v>0</v>
      </c>
      <c r="E271" s="263" t="e">
        <f aca="false">D271*#REF!</f>
        <v>#REF!</v>
      </c>
      <c r="F271" s="263" t="n">
        <v>0.0055</v>
      </c>
      <c r="G271" s="263" t="e">
        <f aca="false">F271*#REF!</f>
        <v>#REF!</v>
      </c>
      <c r="H271" s="263" t="n">
        <v>0</v>
      </c>
      <c r="I271" s="264" t="e">
        <f aca="false">H271*#REF!</f>
        <v>#REF!</v>
      </c>
      <c r="Z271" s="138" t="s">
        <v>283</v>
      </c>
      <c r="AB271" s="138" t="s">
        <v>315</v>
      </c>
      <c r="AC271" s="138" t="s">
        <v>83</v>
      </c>
      <c r="AG271" s="138" t="s">
        <v>156</v>
      </c>
      <c r="AM271" s="265" t="n">
        <f aca="false">IF(C271="základná",#REF!,0)</f>
        <v>0</v>
      </c>
      <c r="AN271" s="265" t="e">
        <f aca="false">IF(C271="znížená",#REF!,0)</f>
        <v>#REF!</v>
      </c>
      <c r="AO271" s="265" t="n">
        <f aca="false">IF(C271="zákl. prenesená",#REF!,0)</f>
        <v>0</v>
      </c>
      <c r="AP271" s="265" t="n">
        <f aca="false">IF(C271="zníž. prenesená",#REF!,0)</f>
        <v>0</v>
      </c>
      <c r="AQ271" s="265" t="n">
        <f aca="false">IF(C271="nulová",#REF!,0)</f>
        <v>0</v>
      </c>
      <c r="AR271" s="138" t="s">
        <v>83</v>
      </c>
      <c r="AS271" s="266" t="e">
        <f aca="false">ROUND(#REF!*#REF!,3)</f>
        <v>#REF!</v>
      </c>
      <c r="AT271" s="138" t="s">
        <v>220</v>
      </c>
      <c r="AU271" s="138" t="s">
        <v>670</v>
      </c>
      <c r="BA271" s="267"/>
      <c r="BB271" s="282" t="s">
        <v>671</v>
      </c>
      <c r="BC271" s="282" t="s">
        <v>315</v>
      </c>
      <c r="BD271" s="283" t="s">
        <v>672</v>
      </c>
      <c r="BE271" s="284" t="s">
        <v>673</v>
      </c>
      <c r="BF271" s="284"/>
      <c r="BG271" s="284"/>
      <c r="BH271" s="284"/>
      <c r="BI271" s="285" t="s">
        <v>162</v>
      </c>
      <c r="BJ271" s="286" t="n">
        <v>172.5</v>
      </c>
      <c r="BK271" s="287"/>
      <c r="BL271" s="287"/>
      <c r="BM271" s="274" t="n">
        <f aca="false">ROUND(BK271*BJ271,2)</f>
        <v>0</v>
      </c>
      <c r="BN271" s="274"/>
      <c r="BO271" s="274"/>
      <c r="BP271" s="274"/>
      <c r="BQ271" s="155"/>
      <c r="BS271" s="261"/>
      <c r="BT271" s="262" t="s">
        <v>40</v>
      </c>
      <c r="BU271" s="263" t="n">
        <v>0</v>
      </c>
      <c r="BV271" s="263" t="n">
        <f aca="false">BU271*BJ271</f>
        <v>0</v>
      </c>
      <c r="BW271" s="263" t="n">
        <v>0.0055</v>
      </c>
      <c r="BX271" s="263" t="n">
        <f aca="false">BW271*BJ271</f>
        <v>0.94875</v>
      </c>
      <c r="BY271" s="263" t="n">
        <v>0</v>
      </c>
      <c r="BZ271" s="264" t="n">
        <f aca="false">BY271*BJ271</f>
        <v>0</v>
      </c>
      <c r="CQ271" s="138" t="s">
        <v>283</v>
      </c>
      <c r="CS271" s="138" t="s">
        <v>315</v>
      </c>
      <c r="CT271" s="138" t="s">
        <v>83</v>
      </c>
      <c r="CX271" s="138" t="s">
        <v>156</v>
      </c>
      <c r="DD271" s="265" t="n">
        <f aca="false">IF(BT271="základná",BM271,0)</f>
        <v>0</v>
      </c>
      <c r="DE271" s="265" t="n">
        <f aca="false">IF(BT271="znížená",BM271,0)</f>
        <v>0</v>
      </c>
      <c r="DF271" s="265" t="n">
        <f aca="false">IF(BT271="zákl. prenesená",BM271,0)</f>
        <v>0</v>
      </c>
      <c r="DG271" s="265" t="n">
        <f aca="false">IF(BT271="zníž. prenesená",BM271,0)</f>
        <v>0</v>
      </c>
      <c r="DH271" s="265" t="n">
        <f aca="false">IF(BT271="nulová",BM271,0)</f>
        <v>0</v>
      </c>
      <c r="DI271" s="138" t="s">
        <v>83</v>
      </c>
      <c r="DJ271" s="266" t="n">
        <f aca="false">ROUND(BK271*BJ271,3)</f>
        <v>0</v>
      </c>
      <c r="DK271" s="138" t="s">
        <v>220</v>
      </c>
      <c r="DL271" s="138" t="s">
        <v>670</v>
      </c>
      <c r="DO271" s="273"/>
      <c r="DP271" s="276"/>
    </row>
    <row r="272" s="150" customFormat="true" ht="44.25" hidden="false" customHeight="true" outlineLevel="0" collapsed="false">
      <c r="B272" s="261"/>
      <c r="C272" s="262" t="s">
        <v>40</v>
      </c>
      <c r="D272" s="263" t="n">
        <v>0.312</v>
      </c>
      <c r="E272" s="263" t="e">
        <f aca="false">D272*#REF!</f>
        <v>#REF!</v>
      </c>
      <c r="F272" s="263" t="n">
        <v>0.00026</v>
      </c>
      <c r="G272" s="263" t="e">
        <f aca="false">F272*#REF!</f>
        <v>#REF!</v>
      </c>
      <c r="H272" s="263" t="n">
        <v>0</v>
      </c>
      <c r="I272" s="264" t="e">
        <f aca="false">H272*#REF!</f>
        <v>#REF!</v>
      </c>
      <c r="Z272" s="138" t="s">
        <v>220</v>
      </c>
      <c r="AB272" s="138" t="s">
        <v>158</v>
      </c>
      <c r="AC272" s="138" t="s">
        <v>83</v>
      </c>
      <c r="AG272" s="138" t="s">
        <v>156</v>
      </c>
      <c r="AM272" s="265" t="n">
        <f aca="false">IF(C272="základná",#REF!,0)</f>
        <v>0</v>
      </c>
      <c r="AN272" s="265" t="e">
        <f aca="false">IF(C272="znížená",#REF!,0)</f>
        <v>#REF!</v>
      </c>
      <c r="AO272" s="265" t="n">
        <f aca="false">IF(C272="zákl. prenesená",#REF!,0)</f>
        <v>0</v>
      </c>
      <c r="AP272" s="265" t="n">
        <f aca="false">IF(C272="zníž. prenesená",#REF!,0)</f>
        <v>0</v>
      </c>
      <c r="AQ272" s="265" t="n">
        <f aca="false">IF(C272="nulová",#REF!,0)</f>
        <v>0</v>
      </c>
      <c r="AR272" s="138" t="s">
        <v>83</v>
      </c>
      <c r="AS272" s="266" t="e">
        <f aca="false">ROUND(#REF!*#REF!,3)</f>
        <v>#REF!</v>
      </c>
      <c r="AT272" s="138" t="s">
        <v>220</v>
      </c>
      <c r="AU272" s="138" t="s">
        <v>674</v>
      </c>
      <c r="BA272" s="267"/>
      <c r="BB272" s="268" t="s">
        <v>675</v>
      </c>
      <c r="BC272" s="268" t="s">
        <v>158</v>
      </c>
      <c r="BD272" s="269" t="s">
        <v>676</v>
      </c>
      <c r="BE272" s="270" t="s">
        <v>677</v>
      </c>
      <c r="BF272" s="270"/>
      <c r="BG272" s="270"/>
      <c r="BH272" s="270"/>
      <c r="BI272" s="271" t="s">
        <v>170</v>
      </c>
      <c r="BJ272" s="272" t="n">
        <v>49</v>
      </c>
      <c r="BK272" s="273"/>
      <c r="BL272" s="273"/>
      <c r="BM272" s="274" t="n">
        <f aca="false">ROUND(BK272*BJ272,2)</f>
        <v>0</v>
      </c>
      <c r="BN272" s="274"/>
      <c r="BO272" s="274"/>
      <c r="BP272" s="274"/>
      <c r="BQ272" s="155"/>
      <c r="BS272" s="261"/>
      <c r="BT272" s="262" t="s">
        <v>40</v>
      </c>
      <c r="BU272" s="263" t="n">
        <v>0.312</v>
      </c>
      <c r="BV272" s="263" t="n">
        <f aca="false">BU272*BJ272</f>
        <v>15.288</v>
      </c>
      <c r="BW272" s="263" t="n">
        <v>0.00026</v>
      </c>
      <c r="BX272" s="263" t="n">
        <f aca="false">BW272*BJ272</f>
        <v>0.01274</v>
      </c>
      <c r="BY272" s="263" t="n">
        <v>0</v>
      </c>
      <c r="BZ272" s="264" t="n">
        <f aca="false">BY272*BJ272</f>
        <v>0</v>
      </c>
      <c r="CQ272" s="138" t="s">
        <v>220</v>
      </c>
      <c r="CS272" s="138" t="s">
        <v>158</v>
      </c>
      <c r="CT272" s="138" t="s">
        <v>83</v>
      </c>
      <c r="CX272" s="138" t="s">
        <v>156</v>
      </c>
      <c r="DD272" s="265" t="n">
        <f aca="false">IF(BT272="základná",BM272,0)</f>
        <v>0</v>
      </c>
      <c r="DE272" s="265" t="n">
        <f aca="false">IF(BT272="znížená",BM272,0)</f>
        <v>0</v>
      </c>
      <c r="DF272" s="265" t="n">
        <f aca="false">IF(BT272="zákl. prenesená",BM272,0)</f>
        <v>0</v>
      </c>
      <c r="DG272" s="265" t="n">
        <f aca="false">IF(BT272="zníž. prenesená",BM272,0)</f>
        <v>0</v>
      </c>
      <c r="DH272" s="265" t="n">
        <f aca="false">IF(BT272="nulová",BM272,0)</f>
        <v>0</v>
      </c>
      <c r="DI272" s="138" t="s">
        <v>83</v>
      </c>
      <c r="DJ272" s="266" t="n">
        <f aca="false">ROUND(BK272*BJ272,3)</f>
        <v>0</v>
      </c>
      <c r="DK272" s="138" t="s">
        <v>220</v>
      </c>
      <c r="DL272" s="138" t="s">
        <v>674</v>
      </c>
      <c r="DO272" s="273"/>
      <c r="DP272" s="276"/>
    </row>
    <row r="273" s="150" customFormat="true" ht="31.5" hidden="false" customHeight="true" outlineLevel="0" collapsed="false">
      <c r="B273" s="261"/>
      <c r="C273" s="262" t="s">
        <v>40</v>
      </c>
      <c r="D273" s="263" t="n">
        <v>1.789</v>
      </c>
      <c r="E273" s="263" t="e">
        <f aca="false">D273*#REF!</f>
        <v>#REF!</v>
      </c>
      <c r="F273" s="263" t="n">
        <v>0</v>
      </c>
      <c r="G273" s="263" t="e">
        <f aca="false">F273*#REF!</f>
        <v>#REF!</v>
      </c>
      <c r="H273" s="263" t="n">
        <v>0</v>
      </c>
      <c r="I273" s="264" t="e">
        <f aca="false">H273*#REF!</f>
        <v>#REF!</v>
      </c>
      <c r="Z273" s="138" t="s">
        <v>220</v>
      </c>
      <c r="AB273" s="138" t="s">
        <v>158</v>
      </c>
      <c r="AC273" s="138" t="s">
        <v>83</v>
      </c>
      <c r="AG273" s="138" t="s">
        <v>156</v>
      </c>
      <c r="AM273" s="265" t="n">
        <f aca="false">IF(C273="základná",#REF!,0)</f>
        <v>0</v>
      </c>
      <c r="AN273" s="265" t="e">
        <f aca="false">IF(C273="znížená",#REF!,0)</f>
        <v>#REF!</v>
      </c>
      <c r="AO273" s="265" t="n">
        <f aca="false">IF(C273="zákl. prenesená",#REF!,0)</f>
        <v>0</v>
      </c>
      <c r="AP273" s="265" t="n">
        <f aca="false">IF(C273="zníž. prenesená",#REF!,0)</f>
        <v>0</v>
      </c>
      <c r="AQ273" s="265" t="n">
        <f aca="false">IF(C273="nulová",#REF!,0)</f>
        <v>0</v>
      </c>
      <c r="AR273" s="138" t="s">
        <v>83</v>
      </c>
      <c r="AS273" s="266" t="e">
        <f aca="false">ROUND(#REF!*#REF!,3)</f>
        <v>#REF!</v>
      </c>
      <c r="AT273" s="138" t="s">
        <v>220</v>
      </c>
      <c r="AU273" s="138" t="s">
        <v>678</v>
      </c>
      <c r="BA273" s="267"/>
      <c r="BB273" s="268" t="s">
        <v>679</v>
      </c>
      <c r="BC273" s="268" t="s">
        <v>158</v>
      </c>
      <c r="BD273" s="269" t="s">
        <v>680</v>
      </c>
      <c r="BE273" s="270" t="s">
        <v>681</v>
      </c>
      <c r="BF273" s="270"/>
      <c r="BG273" s="270"/>
      <c r="BH273" s="270"/>
      <c r="BI273" s="271" t="s">
        <v>591</v>
      </c>
      <c r="BJ273" s="272" t="n">
        <v>1.08</v>
      </c>
      <c r="BK273" s="273"/>
      <c r="BL273" s="273"/>
      <c r="BM273" s="274" t="n">
        <f aca="false">ROUND(BK273*BJ273,2)</f>
        <v>0</v>
      </c>
      <c r="BN273" s="274"/>
      <c r="BO273" s="274"/>
      <c r="BP273" s="274"/>
      <c r="BQ273" s="155"/>
      <c r="BS273" s="261"/>
      <c r="BT273" s="262" t="s">
        <v>40</v>
      </c>
      <c r="BU273" s="263" t="n">
        <v>1.789</v>
      </c>
      <c r="BV273" s="263" t="n">
        <f aca="false">BU273*BJ273</f>
        <v>1.93212</v>
      </c>
      <c r="BW273" s="263" t="n">
        <v>0</v>
      </c>
      <c r="BX273" s="263" t="n">
        <f aca="false">BW273*BJ273</f>
        <v>0</v>
      </c>
      <c r="BY273" s="263" t="n">
        <v>0</v>
      </c>
      <c r="BZ273" s="264" t="n">
        <f aca="false">BY273*BJ273</f>
        <v>0</v>
      </c>
      <c r="CQ273" s="138" t="s">
        <v>220</v>
      </c>
      <c r="CS273" s="138" t="s">
        <v>158</v>
      </c>
      <c r="CT273" s="138" t="s">
        <v>83</v>
      </c>
      <c r="CX273" s="138" t="s">
        <v>156</v>
      </c>
      <c r="DD273" s="265" t="n">
        <f aca="false">IF(BT273="základná",BM273,0)</f>
        <v>0</v>
      </c>
      <c r="DE273" s="265" t="n">
        <f aca="false">IF(BT273="znížená",BM273,0)</f>
        <v>0</v>
      </c>
      <c r="DF273" s="265" t="n">
        <f aca="false">IF(BT273="zákl. prenesená",BM273,0)</f>
        <v>0</v>
      </c>
      <c r="DG273" s="265" t="n">
        <f aca="false">IF(BT273="zníž. prenesená",BM273,0)</f>
        <v>0</v>
      </c>
      <c r="DH273" s="265" t="n">
        <f aca="false">IF(BT273="nulová",BM273,0)</f>
        <v>0</v>
      </c>
      <c r="DI273" s="138" t="s">
        <v>83</v>
      </c>
      <c r="DJ273" s="266" t="n">
        <f aca="false">ROUND(BK273*BJ273,3)</f>
        <v>0</v>
      </c>
      <c r="DK273" s="138" t="s">
        <v>220</v>
      </c>
      <c r="DL273" s="138" t="s">
        <v>678</v>
      </c>
      <c r="DO273" s="273"/>
      <c r="DP273" s="276"/>
    </row>
    <row r="274" s="246" customFormat="true" ht="29.85" hidden="false" customHeight="true" outlineLevel="0" collapsed="false">
      <c r="B274" s="247"/>
      <c r="C274" s="248"/>
      <c r="D274" s="248"/>
      <c r="E274" s="249" t="e">
        <f aca="false">SUM(E275:E276)</f>
        <v>#REF!</v>
      </c>
      <c r="F274" s="248"/>
      <c r="G274" s="249" t="e">
        <f aca="false">SUM(G275:G276)</f>
        <v>#REF!</v>
      </c>
      <c r="H274" s="248"/>
      <c r="I274" s="250" t="e">
        <f aca="false">SUM(I275:I276)</f>
        <v>#REF!</v>
      </c>
      <c r="Z274" s="251" t="s">
        <v>83</v>
      </c>
      <c r="AB274" s="252" t="s">
        <v>71</v>
      </c>
      <c r="AC274" s="252" t="s">
        <v>78</v>
      </c>
      <c r="AG274" s="251" t="s">
        <v>156</v>
      </c>
      <c r="AS274" s="253" t="e">
        <f aca="false">SUM(AS275:AS276)</f>
        <v>#REF!</v>
      </c>
      <c r="BA274" s="277"/>
      <c r="BB274" s="278"/>
      <c r="BC274" s="279" t="s">
        <v>121</v>
      </c>
      <c r="BD274" s="279"/>
      <c r="BE274" s="279"/>
      <c r="BF274" s="279"/>
      <c r="BG274" s="279"/>
      <c r="BH274" s="279"/>
      <c r="BI274" s="279"/>
      <c r="BJ274" s="279"/>
      <c r="BK274" s="280"/>
      <c r="BL274" s="280"/>
      <c r="BM274" s="281" t="n">
        <f aca="false">SUM(BM275:BP276)</f>
        <v>0</v>
      </c>
      <c r="BN274" s="281"/>
      <c r="BO274" s="281"/>
      <c r="BP274" s="281"/>
      <c r="BQ274" s="257"/>
      <c r="BS274" s="247"/>
      <c r="BT274" s="248"/>
      <c r="BU274" s="248"/>
      <c r="BV274" s="249" t="n">
        <f aca="false">SUM(BV275:BV276)</f>
        <v>1.767866</v>
      </c>
      <c r="BW274" s="248"/>
      <c r="BX274" s="249" t="n">
        <f aca="false">SUM(BX275:BX276)</f>
        <v>0.03283</v>
      </c>
      <c r="BY274" s="248"/>
      <c r="BZ274" s="250" t="n">
        <f aca="false">SUM(BZ275:BZ276)</f>
        <v>0</v>
      </c>
      <c r="CQ274" s="251" t="s">
        <v>83</v>
      </c>
      <c r="CS274" s="252" t="s">
        <v>71</v>
      </c>
      <c r="CT274" s="252" t="s">
        <v>78</v>
      </c>
      <c r="CX274" s="251" t="s">
        <v>156</v>
      </c>
      <c r="DJ274" s="253" t="n">
        <f aca="false">SUM(DJ275:DJ276)</f>
        <v>0</v>
      </c>
      <c r="DO274" s="273"/>
      <c r="DP274" s="276"/>
    </row>
    <row r="275" s="150" customFormat="true" ht="31.5" hidden="false" customHeight="true" outlineLevel="0" collapsed="false">
      <c r="B275" s="261"/>
      <c r="C275" s="262" t="s">
        <v>40</v>
      </c>
      <c r="D275" s="263" t="n">
        <v>0.245</v>
      </c>
      <c r="E275" s="263" t="e">
        <f aca="false">D275*#REF!</f>
        <v>#REF!</v>
      </c>
      <c r="F275" s="263" t="n">
        <v>0.00469</v>
      </c>
      <c r="G275" s="263" t="e">
        <f aca="false">F275*#REF!</f>
        <v>#REF!</v>
      </c>
      <c r="H275" s="263" t="n">
        <v>0</v>
      </c>
      <c r="I275" s="264" t="e">
        <f aca="false">H275*#REF!</f>
        <v>#REF!</v>
      </c>
      <c r="Z275" s="138" t="s">
        <v>220</v>
      </c>
      <c r="AB275" s="138" t="s">
        <v>158</v>
      </c>
      <c r="AC275" s="138" t="s">
        <v>83</v>
      </c>
      <c r="AG275" s="138" t="s">
        <v>156</v>
      </c>
      <c r="AM275" s="265" t="n">
        <f aca="false">IF(C275="základná",#REF!,0)</f>
        <v>0</v>
      </c>
      <c r="AN275" s="265" t="e">
        <f aca="false">IF(C275="znížená",#REF!,0)</f>
        <v>#REF!</v>
      </c>
      <c r="AO275" s="265" t="n">
        <f aca="false">IF(C275="zákl. prenesená",#REF!,0)</f>
        <v>0</v>
      </c>
      <c r="AP275" s="265" t="n">
        <f aca="false">IF(C275="zníž. prenesená",#REF!,0)</f>
        <v>0</v>
      </c>
      <c r="AQ275" s="265" t="n">
        <f aca="false">IF(C275="nulová",#REF!,0)</f>
        <v>0</v>
      </c>
      <c r="AR275" s="138" t="s">
        <v>83</v>
      </c>
      <c r="AS275" s="266" t="e">
        <f aca="false">ROUND(#REF!*#REF!,3)</f>
        <v>#REF!</v>
      </c>
      <c r="AT275" s="138" t="s">
        <v>220</v>
      </c>
      <c r="AU275" s="138" t="s">
        <v>682</v>
      </c>
      <c r="BA275" s="267"/>
      <c r="BB275" s="268" t="s">
        <v>683</v>
      </c>
      <c r="BC275" s="268" t="s">
        <v>158</v>
      </c>
      <c r="BD275" s="269" t="s">
        <v>684</v>
      </c>
      <c r="BE275" s="270" t="s">
        <v>685</v>
      </c>
      <c r="BF275" s="270"/>
      <c r="BG275" s="270"/>
      <c r="BH275" s="270"/>
      <c r="BI275" s="271" t="s">
        <v>170</v>
      </c>
      <c r="BJ275" s="272" t="n">
        <v>7</v>
      </c>
      <c r="BK275" s="273"/>
      <c r="BL275" s="273"/>
      <c r="BM275" s="274" t="n">
        <f aca="false">ROUND(BK275*BJ275,2)</f>
        <v>0</v>
      </c>
      <c r="BN275" s="274"/>
      <c r="BO275" s="274"/>
      <c r="BP275" s="274"/>
      <c r="BQ275" s="155"/>
      <c r="BS275" s="261"/>
      <c r="BT275" s="262" t="s">
        <v>40</v>
      </c>
      <c r="BU275" s="263" t="n">
        <v>0.245</v>
      </c>
      <c r="BV275" s="263" t="n">
        <f aca="false">BU275*BJ275</f>
        <v>1.715</v>
      </c>
      <c r="BW275" s="263" t="n">
        <v>0.00469</v>
      </c>
      <c r="BX275" s="263" t="n">
        <f aca="false">BW275*BJ275</f>
        <v>0.03283</v>
      </c>
      <c r="BY275" s="263" t="n">
        <v>0</v>
      </c>
      <c r="BZ275" s="264" t="n">
        <f aca="false">BY275*BJ275</f>
        <v>0</v>
      </c>
      <c r="CQ275" s="138" t="s">
        <v>220</v>
      </c>
      <c r="CS275" s="138" t="s">
        <v>158</v>
      </c>
      <c r="CT275" s="138" t="s">
        <v>83</v>
      </c>
      <c r="CX275" s="138" t="s">
        <v>156</v>
      </c>
      <c r="DD275" s="265" t="n">
        <f aca="false">IF(BT275="základná",BM275,0)</f>
        <v>0</v>
      </c>
      <c r="DE275" s="265" t="n">
        <f aca="false">IF(BT275="znížená",BM275,0)</f>
        <v>0</v>
      </c>
      <c r="DF275" s="265" t="n">
        <f aca="false">IF(BT275="zákl. prenesená",BM275,0)</f>
        <v>0</v>
      </c>
      <c r="DG275" s="265" t="n">
        <f aca="false">IF(BT275="zníž. prenesená",BM275,0)</f>
        <v>0</v>
      </c>
      <c r="DH275" s="265" t="n">
        <f aca="false">IF(BT275="nulová",BM275,0)</f>
        <v>0</v>
      </c>
      <c r="DI275" s="138" t="s">
        <v>83</v>
      </c>
      <c r="DJ275" s="266" t="n">
        <f aca="false">ROUND(BK275*BJ275,3)</f>
        <v>0</v>
      </c>
      <c r="DK275" s="138" t="s">
        <v>220</v>
      </c>
      <c r="DL275" s="138" t="s">
        <v>682</v>
      </c>
      <c r="DO275" s="273"/>
      <c r="DP275" s="276"/>
    </row>
    <row r="276" s="150" customFormat="true" ht="31.5" hidden="false" customHeight="true" outlineLevel="0" collapsed="false">
      <c r="B276" s="261"/>
      <c r="C276" s="262" t="s">
        <v>40</v>
      </c>
      <c r="D276" s="263" t="n">
        <v>1.602</v>
      </c>
      <c r="E276" s="263" t="e">
        <f aca="false">D276*#REF!</f>
        <v>#REF!</v>
      </c>
      <c r="F276" s="263" t="n">
        <v>0</v>
      </c>
      <c r="G276" s="263" t="e">
        <f aca="false">F276*#REF!</f>
        <v>#REF!</v>
      </c>
      <c r="H276" s="263" t="n">
        <v>0</v>
      </c>
      <c r="I276" s="264" t="e">
        <f aca="false">H276*#REF!</f>
        <v>#REF!</v>
      </c>
      <c r="Z276" s="138" t="s">
        <v>220</v>
      </c>
      <c r="AB276" s="138" t="s">
        <v>158</v>
      </c>
      <c r="AC276" s="138" t="s">
        <v>83</v>
      </c>
      <c r="AG276" s="138" t="s">
        <v>156</v>
      </c>
      <c r="AM276" s="265" t="n">
        <f aca="false">IF(C276="základná",#REF!,0)</f>
        <v>0</v>
      </c>
      <c r="AN276" s="265" t="e">
        <f aca="false">IF(C276="znížená",#REF!,0)</f>
        <v>#REF!</v>
      </c>
      <c r="AO276" s="265" t="n">
        <f aca="false">IF(C276="zákl. prenesená",#REF!,0)</f>
        <v>0</v>
      </c>
      <c r="AP276" s="265" t="n">
        <f aca="false">IF(C276="zníž. prenesená",#REF!,0)</f>
        <v>0</v>
      </c>
      <c r="AQ276" s="265" t="n">
        <f aca="false">IF(C276="nulová",#REF!,0)</f>
        <v>0</v>
      </c>
      <c r="AR276" s="138" t="s">
        <v>83</v>
      </c>
      <c r="AS276" s="266" t="e">
        <f aca="false">ROUND(#REF!*#REF!,3)</f>
        <v>#REF!</v>
      </c>
      <c r="AT276" s="138" t="s">
        <v>220</v>
      </c>
      <c r="AU276" s="138" t="s">
        <v>686</v>
      </c>
      <c r="BA276" s="267"/>
      <c r="BB276" s="268" t="s">
        <v>687</v>
      </c>
      <c r="BC276" s="268" t="s">
        <v>158</v>
      </c>
      <c r="BD276" s="269" t="s">
        <v>688</v>
      </c>
      <c r="BE276" s="270" t="s">
        <v>689</v>
      </c>
      <c r="BF276" s="270"/>
      <c r="BG276" s="270"/>
      <c r="BH276" s="270"/>
      <c r="BI276" s="271" t="s">
        <v>591</v>
      </c>
      <c r="BJ276" s="272" t="n">
        <v>0.033</v>
      </c>
      <c r="BK276" s="273"/>
      <c r="BL276" s="273"/>
      <c r="BM276" s="274" t="n">
        <f aca="false">ROUND(BK276*BJ276,2)</f>
        <v>0</v>
      </c>
      <c r="BN276" s="274"/>
      <c r="BO276" s="274"/>
      <c r="BP276" s="274"/>
      <c r="BQ276" s="155"/>
      <c r="BS276" s="261"/>
      <c r="BT276" s="262" t="s">
        <v>40</v>
      </c>
      <c r="BU276" s="263" t="n">
        <v>1.602</v>
      </c>
      <c r="BV276" s="263" t="n">
        <f aca="false">BU276*BJ276</f>
        <v>0.052866</v>
      </c>
      <c r="BW276" s="263" t="n">
        <v>0</v>
      </c>
      <c r="BX276" s="263" t="n">
        <f aca="false">BW276*BJ276</f>
        <v>0</v>
      </c>
      <c r="BY276" s="263" t="n">
        <v>0</v>
      </c>
      <c r="BZ276" s="264" t="n">
        <f aca="false">BY276*BJ276</f>
        <v>0</v>
      </c>
      <c r="CQ276" s="138" t="s">
        <v>220</v>
      </c>
      <c r="CS276" s="138" t="s">
        <v>158</v>
      </c>
      <c r="CT276" s="138" t="s">
        <v>83</v>
      </c>
      <c r="CX276" s="138" t="s">
        <v>156</v>
      </c>
      <c r="DD276" s="265" t="n">
        <f aca="false">IF(BT276="základná",BM276,0)</f>
        <v>0</v>
      </c>
      <c r="DE276" s="265" t="n">
        <f aca="false">IF(BT276="znížená",BM276,0)</f>
        <v>0</v>
      </c>
      <c r="DF276" s="265" t="n">
        <f aca="false">IF(BT276="zákl. prenesená",BM276,0)</f>
        <v>0</v>
      </c>
      <c r="DG276" s="265" t="n">
        <f aca="false">IF(BT276="zníž. prenesená",BM276,0)</f>
        <v>0</v>
      </c>
      <c r="DH276" s="265" t="n">
        <f aca="false">IF(BT276="nulová",BM276,0)</f>
        <v>0</v>
      </c>
      <c r="DI276" s="138" t="s">
        <v>83</v>
      </c>
      <c r="DJ276" s="266" t="n">
        <f aca="false">ROUND(BK276*BJ276,3)</f>
        <v>0</v>
      </c>
      <c r="DK276" s="138" t="s">
        <v>220</v>
      </c>
      <c r="DL276" s="138" t="s">
        <v>686</v>
      </c>
      <c r="DO276" s="273"/>
      <c r="DP276" s="276"/>
    </row>
    <row r="277" s="246" customFormat="true" ht="29.85" hidden="false" customHeight="true" outlineLevel="0" collapsed="false">
      <c r="B277" s="247"/>
      <c r="C277" s="248"/>
      <c r="D277" s="248"/>
      <c r="E277" s="249" t="e">
        <f aca="false">SUM(E278:E287)</f>
        <v>#REF!</v>
      </c>
      <c r="F277" s="248"/>
      <c r="G277" s="249" t="e">
        <f aca="false">SUM(G278:G287)</f>
        <v>#REF!</v>
      </c>
      <c r="H277" s="248"/>
      <c r="I277" s="250" t="e">
        <f aca="false">SUM(I278:I287)</f>
        <v>#REF!</v>
      </c>
      <c r="Z277" s="251" t="s">
        <v>83</v>
      </c>
      <c r="AB277" s="252" t="s">
        <v>71</v>
      </c>
      <c r="AC277" s="252" t="s">
        <v>78</v>
      </c>
      <c r="AG277" s="251" t="s">
        <v>156</v>
      </c>
      <c r="AS277" s="253" t="e">
        <f aca="false">SUM(AS278:AS287)</f>
        <v>#REF!</v>
      </c>
      <c r="BA277" s="277"/>
      <c r="BB277" s="278"/>
      <c r="BC277" s="279" t="s">
        <v>122</v>
      </c>
      <c r="BD277" s="279"/>
      <c r="BE277" s="279"/>
      <c r="BF277" s="279"/>
      <c r="BG277" s="279"/>
      <c r="BH277" s="279"/>
      <c r="BI277" s="279"/>
      <c r="BJ277" s="279"/>
      <c r="BK277" s="280"/>
      <c r="BL277" s="280"/>
      <c r="BM277" s="281" t="n">
        <f aca="false">SUM(BM278:BP287)</f>
        <v>0</v>
      </c>
      <c r="BN277" s="281"/>
      <c r="BO277" s="281"/>
      <c r="BP277" s="281"/>
      <c r="BQ277" s="257"/>
      <c r="BS277" s="247"/>
      <c r="BT277" s="248"/>
      <c r="BU277" s="248"/>
      <c r="BV277" s="249" t="n">
        <f aca="false">SUM(BV278:BV287)</f>
        <v>45.649642</v>
      </c>
      <c r="BW277" s="248"/>
      <c r="BX277" s="249" t="n">
        <f aca="false">SUM(BX278:BX287)</f>
        <v>0.03734</v>
      </c>
      <c r="BY277" s="248"/>
      <c r="BZ277" s="250" t="n">
        <f aca="false">SUM(BZ278:BZ287)</f>
        <v>0</v>
      </c>
      <c r="CQ277" s="251" t="s">
        <v>83</v>
      </c>
      <c r="CS277" s="252" t="s">
        <v>71</v>
      </c>
      <c r="CT277" s="252" t="s">
        <v>78</v>
      </c>
      <c r="CX277" s="251" t="s">
        <v>156</v>
      </c>
      <c r="DJ277" s="253" t="n">
        <f aca="false">SUM(DJ278:DJ287)</f>
        <v>0</v>
      </c>
      <c r="DO277" s="273"/>
      <c r="DP277" s="276"/>
    </row>
    <row r="278" s="150" customFormat="true" ht="31.5" hidden="false" customHeight="true" outlineLevel="0" collapsed="false">
      <c r="B278" s="261"/>
      <c r="C278" s="262" t="s">
        <v>40</v>
      </c>
      <c r="D278" s="263" t="n">
        <v>1.039</v>
      </c>
      <c r="E278" s="263" t="e">
        <f aca="false">D278*#REF!</f>
        <v>#REF!</v>
      </c>
      <c r="F278" s="263" t="n">
        <v>0</v>
      </c>
      <c r="G278" s="263" t="e">
        <f aca="false">F278*#REF!</f>
        <v>#REF!</v>
      </c>
      <c r="H278" s="263" t="n">
        <v>0</v>
      </c>
      <c r="I278" s="264" t="e">
        <f aca="false">H278*#REF!</f>
        <v>#REF!</v>
      </c>
      <c r="Z278" s="138" t="s">
        <v>220</v>
      </c>
      <c r="AB278" s="138" t="s">
        <v>158</v>
      </c>
      <c r="AC278" s="138" t="s">
        <v>83</v>
      </c>
      <c r="AG278" s="138" t="s">
        <v>156</v>
      </c>
      <c r="AM278" s="265" t="n">
        <f aca="false">IF(C278="základná",#REF!,0)</f>
        <v>0</v>
      </c>
      <c r="AN278" s="265" t="e">
        <f aca="false">IF(C278="znížená",#REF!,0)</f>
        <v>#REF!</v>
      </c>
      <c r="AO278" s="265" t="n">
        <f aca="false">IF(C278="zákl. prenesená",#REF!,0)</f>
        <v>0</v>
      </c>
      <c r="AP278" s="265" t="n">
        <f aca="false">IF(C278="zníž. prenesená",#REF!,0)</f>
        <v>0</v>
      </c>
      <c r="AQ278" s="265" t="n">
        <f aca="false">IF(C278="nulová",#REF!,0)</f>
        <v>0</v>
      </c>
      <c r="AR278" s="138" t="s">
        <v>83</v>
      </c>
      <c r="AS278" s="266" t="e">
        <f aca="false">ROUND(#REF!*#REF!,3)</f>
        <v>#REF!</v>
      </c>
      <c r="AT278" s="138" t="s">
        <v>220</v>
      </c>
      <c r="AU278" s="138" t="s">
        <v>690</v>
      </c>
      <c r="BA278" s="267"/>
      <c r="BB278" s="268" t="s">
        <v>691</v>
      </c>
      <c r="BC278" s="268" t="s">
        <v>158</v>
      </c>
      <c r="BD278" s="269" t="s">
        <v>692</v>
      </c>
      <c r="BE278" s="270" t="s">
        <v>693</v>
      </c>
      <c r="BF278" s="270"/>
      <c r="BG278" s="270"/>
      <c r="BH278" s="270"/>
      <c r="BI278" s="271" t="s">
        <v>170</v>
      </c>
      <c r="BJ278" s="272" t="n">
        <v>1</v>
      </c>
      <c r="BK278" s="273"/>
      <c r="BL278" s="273"/>
      <c r="BM278" s="274" t="n">
        <f aca="false">ROUND(BK278*BJ278,2)</f>
        <v>0</v>
      </c>
      <c r="BN278" s="274"/>
      <c r="BO278" s="274"/>
      <c r="BP278" s="274"/>
      <c r="BQ278" s="155"/>
      <c r="BS278" s="261"/>
      <c r="BT278" s="262" t="s">
        <v>40</v>
      </c>
      <c r="BU278" s="263" t="n">
        <v>1.039</v>
      </c>
      <c r="BV278" s="263" t="n">
        <f aca="false">BU278*BJ278</f>
        <v>1.039</v>
      </c>
      <c r="BW278" s="263" t="n">
        <v>0</v>
      </c>
      <c r="BX278" s="263" t="n">
        <f aca="false">BW278*BJ278</f>
        <v>0</v>
      </c>
      <c r="BY278" s="263" t="n">
        <v>0</v>
      </c>
      <c r="BZ278" s="264" t="n">
        <f aca="false">BY278*BJ278</f>
        <v>0</v>
      </c>
      <c r="CQ278" s="138" t="s">
        <v>220</v>
      </c>
      <c r="CS278" s="138" t="s">
        <v>158</v>
      </c>
      <c r="CT278" s="138" t="s">
        <v>83</v>
      </c>
      <c r="CX278" s="138" t="s">
        <v>156</v>
      </c>
      <c r="DD278" s="265" t="n">
        <f aca="false">IF(BT278="základná",BM278,0)</f>
        <v>0</v>
      </c>
      <c r="DE278" s="265" t="n">
        <f aca="false">IF(BT278="znížená",BM278,0)</f>
        <v>0</v>
      </c>
      <c r="DF278" s="265" t="n">
        <f aca="false">IF(BT278="zákl. prenesená",BM278,0)</f>
        <v>0</v>
      </c>
      <c r="DG278" s="265" t="n">
        <f aca="false">IF(BT278="zníž. prenesená",BM278,0)</f>
        <v>0</v>
      </c>
      <c r="DH278" s="265" t="n">
        <f aca="false">IF(BT278="nulová",BM278,0)</f>
        <v>0</v>
      </c>
      <c r="DI278" s="138" t="s">
        <v>83</v>
      </c>
      <c r="DJ278" s="266" t="n">
        <f aca="false">ROUND(BK278*BJ278,3)</f>
        <v>0</v>
      </c>
      <c r="DK278" s="138" t="s">
        <v>220</v>
      </c>
      <c r="DL278" s="138" t="s">
        <v>690</v>
      </c>
      <c r="DO278" s="273"/>
      <c r="DP278" s="276"/>
    </row>
    <row r="279" s="150" customFormat="true" ht="44.25" hidden="false" customHeight="true" outlineLevel="0" collapsed="false">
      <c r="B279" s="261"/>
      <c r="C279" s="262" t="s">
        <v>40</v>
      </c>
      <c r="D279" s="263" t="n">
        <v>2.454</v>
      </c>
      <c r="E279" s="263" t="e">
        <f aca="false">D279*#REF!</f>
        <v>#REF!</v>
      </c>
      <c r="F279" s="263" t="n">
        <v>0.00034</v>
      </c>
      <c r="G279" s="263" t="e">
        <f aca="false">F279*#REF!</f>
        <v>#REF!</v>
      </c>
      <c r="H279" s="263" t="n">
        <v>0</v>
      </c>
      <c r="I279" s="264" t="e">
        <f aca="false">H279*#REF!</f>
        <v>#REF!</v>
      </c>
      <c r="Z279" s="138" t="s">
        <v>220</v>
      </c>
      <c r="AB279" s="138" t="s">
        <v>158</v>
      </c>
      <c r="AC279" s="138" t="s">
        <v>83</v>
      </c>
      <c r="AG279" s="138" t="s">
        <v>156</v>
      </c>
      <c r="AM279" s="265" t="n">
        <f aca="false">IF(C279="základná",#REF!,0)</f>
        <v>0</v>
      </c>
      <c r="AN279" s="265" t="e">
        <f aca="false">IF(C279="znížená",#REF!,0)</f>
        <v>#REF!</v>
      </c>
      <c r="AO279" s="265" t="n">
        <f aca="false">IF(C279="zákl. prenesená",#REF!,0)</f>
        <v>0</v>
      </c>
      <c r="AP279" s="265" t="n">
        <f aca="false">IF(C279="zníž. prenesená",#REF!,0)</f>
        <v>0</v>
      </c>
      <c r="AQ279" s="265" t="n">
        <f aca="false">IF(C279="nulová",#REF!,0)</f>
        <v>0</v>
      </c>
      <c r="AR279" s="138" t="s">
        <v>83</v>
      </c>
      <c r="AS279" s="266" t="e">
        <f aca="false">ROUND(#REF!*#REF!,3)</f>
        <v>#REF!</v>
      </c>
      <c r="AT279" s="138" t="s">
        <v>220</v>
      </c>
      <c r="AU279" s="138" t="s">
        <v>694</v>
      </c>
      <c r="BA279" s="267"/>
      <c r="BB279" s="268" t="s">
        <v>695</v>
      </c>
      <c r="BC279" s="268" t="s">
        <v>158</v>
      </c>
      <c r="BD279" s="269" t="s">
        <v>696</v>
      </c>
      <c r="BE279" s="270" t="s">
        <v>697</v>
      </c>
      <c r="BF279" s="270"/>
      <c r="BG279" s="270"/>
      <c r="BH279" s="270"/>
      <c r="BI279" s="271" t="s">
        <v>698</v>
      </c>
      <c r="BJ279" s="272" t="n">
        <v>16</v>
      </c>
      <c r="BK279" s="273"/>
      <c r="BL279" s="273"/>
      <c r="BM279" s="274" t="n">
        <f aca="false">ROUND(BK279*BJ279,2)</f>
        <v>0</v>
      </c>
      <c r="BN279" s="274"/>
      <c r="BO279" s="274"/>
      <c r="BP279" s="274"/>
      <c r="BQ279" s="155"/>
      <c r="BS279" s="261"/>
      <c r="BT279" s="262" t="s">
        <v>40</v>
      </c>
      <c r="BU279" s="263" t="n">
        <v>2.454</v>
      </c>
      <c r="BV279" s="263" t="n">
        <f aca="false">BU279*BJ279</f>
        <v>39.264</v>
      </c>
      <c r="BW279" s="263" t="n">
        <v>0.00034</v>
      </c>
      <c r="BX279" s="263" t="n">
        <f aca="false">BW279*BJ279</f>
        <v>0.00544</v>
      </c>
      <c r="BY279" s="263" t="n">
        <v>0</v>
      </c>
      <c r="BZ279" s="264" t="n">
        <f aca="false">BY279*BJ279</f>
        <v>0</v>
      </c>
      <c r="CQ279" s="138" t="s">
        <v>220</v>
      </c>
      <c r="CS279" s="138" t="s">
        <v>158</v>
      </c>
      <c r="CT279" s="138" t="s">
        <v>83</v>
      </c>
      <c r="CX279" s="138" t="s">
        <v>156</v>
      </c>
      <c r="DD279" s="265" t="n">
        <f aca="false">IF(BT279="základná",BM279,0)</f>
        <v>0</v>
      </c>
      <c r="DE279" s="265" t="n">
        <f aca="false">IF(BT279="znížená",BM279,0)</f>
        <v>0</v>
      </c>
      <c r="DF279" s="265" t="n">
        <f aca="false">IF(BT279="zákl. prenesená",BM279,0)</f>
        <v>0</v>
      </c>
      <c r="DG279" s="265" t="n">
        <f aca="false">IF(BT279="zníž. prenesená",BM279,0)</f>
        <v>0</v>
      </c>
      <c r="DH279" s="265" t="n">
        <f aca="false">IF(BT279="nulová",BM279,0)</f>
        <v>0</v>
      </c>
      <c r="DI279" s="138" t="s">
        <v>83</v>
      </c>
      <c r="DJ279" s="266" t="n">
        <f aca="false">ROUND(BK279*BJ279,3)</f>
        <v>0</v>
      </c>
      <c r="DK279" s="138" t="s">
        <v>220</v>
      </c>
      <c r="DL279" s="138" t="s">
        <v>694</v>
      </c>
      <c r="DO279" s="273"/>
      <c r="DP279" s="276"/>
    </row>
    <row r="280" s="150" customFormat="true" ht="31.5" hidden="false" customHeight="true" outlineLevel="0" collapsed="false">
      <c r="B280" s="261"/>
      <c r="C280" s="262" t="s">
        <v>40</v>
      </c>
      <c r="D280" s="263" t="n">
        <v>0</v>
      </c>
      <c r="E280" s="263" t="e">
        <f aca="false">D280*#REF!</f>
        <v>#REF!</v>
      </c>
      <c r="F280" s="263" t="n">
        <v>0.001</v>
      </c>
      <c r="G280" s="263" t="e">
        <f aca="false">F280*#REF!</f>
        <v>#REF!</v>
      </c>
      <c r="H280" s="263" t="n">
        <v>0</v>
      </c>
      <c r="I280" s="264" t="e">
        <f aca="false">H280*#REF!</f>
        <v>#REF!</v>
      </c>
      <c r="Z280" s="138" t="s">
        <v>283</v>
      </c>
      <c r="AB280" s="138" t="s">
        <v>315</v>
      </c>
      <c r="AC280" s="138" t="s">
        <v>83</v>
      </c>
      <c r="AG280" s="138" t="s">
        <v>156</v>
      </c>
      <c r="AM280" s="265" t="n">
        <f aca="false">IF(C280="základná",#REF!,0)</f>
        <v>0</v>
      </c>
      <c r="AN280" s="265" t="e">
        <f aca="false">IF(C280="znížená",#REF!,0)</f>
        <v>#REF!</v>
      </c>
      <c r="AO280" s="265" t="n">
        <f aca="false">IF(C280="zákl. prenesená",#REF!,0)</f>
        <v>0</v>
      </c>
      <c r="AP280" s="265" t="n">
        <f aca="false">IF(C280="zníž. prenesená",#REF!,0)</f>
        <v>0</v>
      </c>
      <c r="AQ280" s="265" t="n">
        <f aca="false">IF(C280="nulová",#REF!,0)</f>
        <v>0</v>
      </c>
      <c r="AR280" s="138" t="s">
        <v>83</v>
      </c>
      <c r="AS280" s="266" t="e">
        <f aca="false">ROUND(#REF!*#REF!,3)</f>
        <v>#REF!</v>
      </c>
      <c r="AT280" s="138" t="s">
        <v>220</v>
      </c>
      <c r="AU280" s="138" t="s">
        <v>699</v>
      </c>
      <c r="BA280" s="267"/>
      <c r="BB280" s="282" t="s">
        <v>700</v>
      </c>
      <c r="BC280" s="282" t="s">
        <v>315</v>
      </c>
      <c r="BD280" s="283" t="s">
        <v>701</v>
      </c>
      <c r="BE280" s="284" t="s">
        <v>702</v>
      </c>
      <c r="BF280" s="284"/>
      <c r="BG280" s="284"/>
      <c r="BH280" s="284"/>
      <c r="BI280" s="285" t="s">
        <v>170</v>
      </c>
      <c r="BJ280" s="286" t="n">
        <v>16</v>
      </c>
      <c r="BK280" s="287"/>
      <c r="BL280" s="287"/>
      <c r="BM280" s="274" t="n">
        <f aca="false">ROUND(BK280*BJ280,2)</f>
        <v>0</v>
      </c>
      <c r="BN280" s="274"/>
      <c r="BO280" s="274"/>
      <c r="BP280" s="274"/>
      <c r="BQ280" s="155"/>
      <c r="BS280" s="261"/>
      <c r="BT280" s="262" t="s">
        <v>40</v>
      </c>
      <c r="BU280" s="263" t="n">
        <v>0</v>
      </c>
      <c r="BV280" s="263" t="n">
        <f aca="false">BU280*BJ280</f>
        <v>0</v>
      </c>
      <c r="BW280" s="263" t="n">
        <v>0.001</v>
      </c>
      <c r="BX280" s="263" t="n">
        <f aca="false">BW280*BJ280</f>
        <v>0.016</v>
      </c>
      <c r="BY280" s="263" t="n">
        <v>0</v>
      </c>
      <c r="BZ280" s="264" t="n">
        <f aca="false">BY280*BJ280</f>
        <v>0</v>
      </c>
      <c r="CQ280" s="138" t="s">
        <v>283</v>
      </c>
      <c r="CS280" s="138" t="s">
        <v>315</v>
      </c>
      <c r="CT280" s="138" t="s">
        <v>83</v>
      </c>
      <c r="CX280" s="138" t="s">
        <v>156</v>
      </c>
      <c r="DD280" s="265" t="n">
        <f aca="false">IF(BT280="základná",BM280,0)</f>
        <v>0</v>
      </c>
      <c r="DE280" s="265" t="n">
        <f aca="false">IF(BT280="znížená",BM280,0)</f>
        <v>0</v>
      </c>
      <c r="DF280" s="265" t="n">
        <f aca="false">IF(BT280="zákl. prenesená",BM280,0)</f>
        <v>0</v>
      </c>
      <c r="DG280" s="265" t="n">
        <f aca="false">IF(BT280="zníž. prenesená",BM280,0)</f>
        <v>0</v>
      </c>
      <c r="DH280" s="265" t="n">
        <f aca="false">IF(BT280="nulová",BM280,0)</f>
        <v>0</v>
      </c>
      <c r="DI280" s="138" t="s">
        <v>83</v>
      </c>
      <c r="DJ280" s="266" t="n">
        <f aca="false">ROUND(BK280*BJ280,3)</f>
        <v>0</v>
      </c>
      <c r="DK280" s="138" t="s">
        <v>220</v>
      </c>
      <c r="DL280" s="138" t="s">
        <v>699</v>
      </c>
      <c r="DO280" s="273"/>
      <c r="DP280" s="276"/>
    </row>
    <row r="281" s="150" customFormat="true" ht="42" hidden="false" customHeight="true" outlineLevel="0" collapsed="false">
      <c r="B281" s="261"/>
      <c r="C281" s="262" t="s">
        <v>40</v>
      </c>
      <c r="D281" s="263" t="n">
        <v>0.351</v>
      </c>
      <c r="E281" s="263" t="e">
        <f aca="false">D281*#REF!</f>
        <v>#REF!</v>
      </c>
      <c r="F281" s="263" t="n">
        <v>0</v>
      </c>
      <c r="G281" s="263" t="e">
        <f aca="false">F281*#REF!</f>
        <v>#REF!</v>
      </c>
      <c r="H281" s="263" t="n">
        <v>0</v>
      </c>
      <c r="I281" s="264" t="e">
        <f aca="false">H281*#REF!</f>
        <v>#REF!</v>
      </c>
      <c r="Z281" s="138" t="s">
        <v>220</v>
      </c>
      <c r="AB281" s="138" t="s">
        <v>158</v>
      </c>
      <c r="AC281" s="138" t="s">
        <v>83</v>
      </c>
      <c r="AG281" s="138" t="s">
        <v>156</v>
      </c>
      <c r="AM281" s="265" t="n">
        <f aca="false">IF(C281="základná",#REF!,0)</f>
        <v>0</v>
      </c>
      <c r="AN281" s="265" t="e">
        <f aca="false">IF(C281="znížená",#REF!,0)</f>
        <v>#REF!</v>
      </c>
      <c r="AO281" s="265" t="n">
        <f aca="false">IF(C281="zákl. prenesená",#REF!,0)</f>
        <v>0</v>
      </c>
      <c r="AP281" s="265" t="n">
        <f aca="false">IF(C281="zníž. prenesená",#REF!,0)</f>
        <v>0</v>
      </c>
      <c r="AQ281" s="265" t="n">
        <f aca="false">IF(C281="nulová",#REF!,0)</f>
        <v>0</v>
      </c>
      <c r="AR281" s="138" t="s">
        <v>83</v>
      </c>
      <c r="AS281" s="266" t="e">
        <f aca="false">ROUND(#REF!*#REF!,3)</f>
        <v>#REF!</v>
      </c>
      <c r="AT281" s="138" t="s">
        <v>220</v>
      </c>
      <c r="AU281" s="138" t="s">
        <v>703</v>
      </c>
      <c r="BA281" s="267"/>
      <c r="BB281" s="268" t="s">
        <v>704</v>
      </c>
      <c r="BC281" s="268" t="s">
        <v>158</v>
      </c>
      <c r="BD281" s="269" t="s">
        <v>705</v>
      </c>
      <c r="BE281" s="270" t="s">
        <v>706</v>
      </c>
      <c r="BF281" s="270"/>
      <c r="BG281" s="270"/>
      <c r="BH281" s="270"/>
      <c r="BI281" s="271" t="s">
        <v>698</v>
      </c>
      <c r="BJ281" s="272" t="n">
        <v>14</v>
      </c>
      <c r="BK281" s="273"/>
      <c r="BL281" s="273"/>
      <c r="BM281" s="274" t="n">
        <f aca="false">ROUND(BK281*BJ281,2)</f>
        <v>0</v>
      </c>
      <c r="BN281" s="274"/>
      <c r="BO281" s="274"/>
      <c r="BP281" s="274"/>
      <c r="BQ281" s="155"/>
      <c r="BS281" s="261"/>
      <c r="BT281" s="262" t="s">
        <v>40</v>
      </c>
      <c r="BU281" s="263" t="n">
        <v>0.351</v>
      </c>
      <c r="BV281" s="263" t="n">
        <f aca="false">BU281*BJ281</f>
        <v>4.914</v>
      </c>
      <c r="BW281" s="263" t="n">
        <v>0</v>
      </c>
      <c r="BX281" s="263" t="n">
        <f aca="false">BW281*BJ281</f>
        <v>0</v>
      </c>
      <c r="BY281" s="263" t="n">
        <v>0</v>
      </c>
      <c r="BZ281" s="264" t="n">
        <f aca="false">BY281*BJ281</f>
        <v>0</v>
      </c>
      <c r="CQ281" s="138" t="s">
        <v>220</v>
      </c>
      <c r="CS281" s="138" t="s">
        <v>158</v>
      </c>
      <c r="CT281" s="138" t="s">
        <v>83</v>
      </c>
      <c r="CX281" s="138" t="s">
        <v>156</v>
      </c>
      <c r="DD281" s="265" t="n">
        <f aca="false">IF(BT281="základná",BM281,0)</f>
        <v>0</v>
      </c>
      <c r="DE281" s="265" t="n">
        <f aca="false">IF(BT281="znížená",BM281,0)</f>
        <v>0</v>
      </c>
      <c r="DF281" s="265" t="n">
        <f aca="false">IF(BT281="zákl. prenesená",BM281,0)</f>
        <v>0</v>
      </c>
      <c r="DG281" s="265" t="n">
        <f aca="false">IF(BT281="zníž. prenesená",BM281,0)</f>
        <v>0</v>
      </c>
      <c r="DH281" s="265" t="n">
        <f aca="false">IF(BT281="nulová",BM281,0)</f>
        <v>0</v>
      </c>
      <c r="DI281" s="138" t="s">
        <v>83</v>
      </c>
      <c r="DJ281" s="266" t="n">
        <f aca="false">ROUND(BK281*BJ281,3)</f>
        <v>0</v>
      </c>
      <c r="DK281" s="138" t="s">
        <v>220</v>
      </c>
      <c r="DL281" s="138" t="s">
        <v>703</v>
      </c>
      <c r="DO281" s="273"/>
      <c r="DP281" s="276"/>
    </row>
    <row r="282" s="150" customFormat="true" ht="22.5" hidden="false" customHeight="true" outlineLevel="0" collapsed="false">
      <c r="B282" s="261"/>
      <c r="C282" s="262" t="s">
        <v>40</v>
      </c>
      <c r="D282" s="263" t="n">
        <v>0</v>
      </c>
      <c r="E282" s="263" t="e">
        <f aca="false">D282*#REF!</f>
        <v>#REF!</v>
      </c>
      <c r="F282" s="263" t="n">
        <v>0.0011</v>
      </c>
      <c r="G282" s="263" t="e">
        <f aca="false">F282*#REF!</f>
        <v>#REF!</v>
      </c>
      <c r="H282" s="263" t="n">
        <v>0</v>
      </c>
      <c r="I282" s="264" t="e">
        <f aca="false">H282*#REF!</f>
        <v>#REF!</v>
      </c>
      <c r="Z282" s="138" t="s">
        <v>283</v>
      </c>
      <c r="AB282" s="138" t="s">
        <v>315</v>
      </c>
      <c r="AC282" s="138" t="s">
        <v>83</v>
      </c>
      <c r="AG282" s="138" t="s">
        <v>156</v>
      </c>
      <c r="AM282" s="265" t="n">
        <f aca="false">IF(C282="základná",#REF!,0)</f>
        <v>0</v>
      </c>
      <c r="AN282" s="265" t="e">
        <f aca="false">IF(C282="znížená",#REF!,0)</f>
        <v>#REF!</v>
      </c>
      <c r="AO282" s="265" t="n">
        <f aca="false">IF(C282="zákl. prenesená",#REF!,0)</f>
        <v>0</v>
      </c>
      <c r="AP282" s="265" t="n">
        <f aca="false">IF(C282="zníž. prenesená",#REF!,0)</f>
        <v>0</v>
      </c>
      <c r="AQ282" s="265" t="n">
        <f aca="false">IF(C282="nulová",#REF!,0)</f>
        <v>0</v>
      </c>
      <c r="AR282" s="138" t="s">
        <v>83</v>
      </c>
      <c r="AS282" s="266" t="e">
        <f aca="false">ROUND(#REF!*#REF!,3)</f>
        <v>#REF!</v>
      </c>
      <c r="AT282" s="138" t="s">
        <v>220</v>
      </c>
      <c r="AU282" s="138" t="s">
        <v>707</v>
      </c>
      <c r="BA282" s="267"/>
      <c r="BB282" s="282" t="s">
        <v>708</v>
      </c>
      <c r="BC282" s="282" t="s">
        <v>315</v>
      </c>
      <c r="BD282" s="283" t="s">
        <v>709</v>
      </c>
      <c r="BE282" s="284" t="s">
        <v>710</v>
      </c>
      <c r="BF282" s="284"/>
      <c r="BG282" s="284"/>
      <c r="BH282" s="284"/>
      <c r="BI282" s="285" t="s">
        <v>170</v>
      </c>
      <c r="BJ282" s="286" t="n">
        <v>7</v>
      </c>
      <c r="BK282" s="287"/>
      <c r="BL282" s="287"/>
      <c r="BM282" s="274" t="n">
        <f aca="false">ROUND(BK282*BJ282,2)</f>
        <v>0</v>
      </c>
      <c r="BN282" s="274"/>
      <c r="BO282" s="274"/>
      <c r="BP282" s="274"/>
      <c r="BQ282" s="155"/>
      <c r="BS282" s="261"/>
      <c r="BT282" s="262" t="s">
        <v>40</v>
      </c>
      <c r="BU282" s="263" t="n">
        <v>0</v>
      </c>
      <c r="BV282" s="263" t="n">
        <f aca="false">BU282*BJ282</f>
        <v>0</v>
      </c>
      <c r="BW282" s="263" t="n">
        <v>0.0011</v>
      </c>
      <c r="BX282" s="263" t="n">
        <f aca="false">BW282*BJ282</f>
        <v>0.0077</v>
      </c>
      <c r="BY282" s="263" t="n">
        <v>0</v>
      </c>
      <c r="BZ282" s="264" t="n">
        <f aca="false">BY282*BJ282</f>
        <v>0</v>
      </c>
      <c r="CQ282" s="138" t="s">
        <v>283</v>
      </c>
      <c r="CS282" s="138" t="s">
        <v>315</v>
      </c>
      <c r="CT282" s="138" t="s">
        <v>83</v>
      </c>
      <c r="CX282" s="138" t="s">
        <v>156</v>
      </c>
      <c r="DD282" s="265" t="n">
        <f aca="false">IF(BT282="základná",BM282,0)</f>
        <v>0</v>
      </c>
      <c r="DE282" s="265" t="n">
        <f aca="false">IF(BT282="znížená",BM282,0)</f>
        <v>0</v>
      </c>
      <c r="DF282" s="265" t="n">
        <f aca="false">IF(BT282="zákl. prenesená",BM282,0)</f>
        <v>0</v>
      </c>
      <c r="DG282" s="265" t="n">
        <f aca="false">IF(BT282="zníž. prenesená",BM282,0)</f>
        <v>0</v>
      </c>
      <c r="DH282" s="265" t="n">
        <f aca="false">IF(BT282="nulová",BM282,0)</f>
        <v>0</v>
      </c>
      <c r="DI282" s="138" t="s">
        <v>83</v>
      </c>
      <c r="DJ282" s="266" t="n">
        <f aca="false">ROUND(BK282*BJ282,3)</f>
        <v>0</v>
      </c>
      <c r="DK282" s="138" t="s">
        <v>220</v>
      </c>
      <c r="DL282" s="138" t="s">
        <v>707</v>
      </c>
      <c r="DO282" s="273"/>
      <c r="DP282" s="276"/>
    </row>
    <row r="283" s="150" customFormat="true" ht="31.5" hidden="false" customHeight="true" outlineLevel="0" collapsed="false">
      <c r="B283" s="261"/>
      <c r="C283" s="262" t="s">
        <v>40</v>
      </c>
      <c r="D283" s="263" t="n">
        <v>0</v>
      </c>
      <c r="E283" s="263" t="e">
        <f aca="false">D283*#REF!</f>
        <v>#REF!</v>
      </c>
      <c r="F283" s="263" t="n">
        <v>0.00085</v>
      </c>
      <c r="G283" s="263" t="e">
        <f aca="false">F283*#REF!</f>
        <v>#REF!</v>
      </c>
      <c r="H283" s="263" t="n">
        <v>0</v>
      </c>
      <c r="I283" s="264" t="e">
        <f aca="false">H283*#REF!</f>
        <v>#REF!</v>
      </c>
      <c r="Z283" s="138" t="s">
        <v>283</v>
      </c>
      <c r="AB283" s="138" t="s">
        <v>315</v>
      </c>
      <c r="AC283" s="138" t="s">
        <v>83</v>
      </c>
      <c r="AG283" s="138" t="s">
        <v>156</v>
      </c>
      <c r="AM283" s="265" t="n">
        <f aca="false">IF(C283="základná",#REF!,0)</f>
        <v>0</v>
      </c>
      <c r="AN283" s="265" t="e">
        <f aca="false">IF(C283="znížená",#REF!,0)</f>
        <v>#REF!</v>
      </c>
      <c r="AO283" s="265" t="n">
        <f aca="false">IF(C283="zákl. prenesená",#REF!,0)</f>
        <v>0</v>
      </c>
      <c r="AP283" s="265" t="n">
        <f aca="false">IF(C283="zníž. prenesená",#REF!,0)</f>
        <v>0</v>
      </c>
      <c r="AQ283" s="265" t="n">
        <f aca="false">IF(C283="nulová",#REF!,0)</f>
        <v>0</v>
      </c>
      <c r="AR283" s="138" t="s">
        <v>83</v>
      </c>
      <c r="AS283" s="266" t="e">
        <f aca="false">ROUND(#REF!*#REF!,3)</f>
        <v>#REF!</v>
      </c>
      <c r="AT283" s="138" t="s">
        <v>220</v>
      </c>
      <c r="AU283" s="138" t="s">
        <v>711</v>
      </c>
      <c r="BA283" s="267"/>
      <c r="BB283" s="282" t="s">
        <v>712</v>
      </c>
      <c r="BC283" s="282" t="s">
        <v>315</v>
      </c>
      <c r="BD283" s="283" t="s">
        <v>713</v>
      </c>
      <c r="BE283" s="284" t="s">
        <v>714</v>
      </c>
      <c r="BF283" s="284"/>
      <c r="BG283" s="284"/>
      <c r="BH283" s="284"/>
      <c r="BI283" s="285" t="s">
        <v>170</v>
      </c>
      <c r="BJ283" s="286" t="n">
        <v>2</v>
      </c>
      <c r="BK283" s="287"/>
      <c r="BL283" s="287"/>
      <c r="BM283" s="274" t="n">
        <f aca="false">ROUND(BK283*BJ283,2)</f>
        <v>0</v>
      </c>
      <c r="BN283" s="274"/>
      <c r="BO283" s="274"/>
      <c r="BP283" s="274"/>
      <c r="BQ283" s="155"/>
      <c r="BS283" s="261"/>
      <c r="BT283" s="262" t="s">
        <v>40</v>
      </c>
      <c r="BU283" s="263" t="n">
        <v>0</v>
      </c>
      <c r="BV283" s="263" t="n">
        <f aca="false">BU283*BJ283</f>
        <v>0</v>
      </c>
      <c r="BW283" s="263" t="n">
        <v>0.00085</v>
      </c>
      <c r="BX283" s="263" t="n">
        <f aca="false">BW283*BJ283</f>
        <v>0.0017</v>
      </c>
      <c r="BY283" s="263" t="n">
        <v>0</v>
      </c>
      <c r="BZ283" s="264" t="n">
        <f aca="false">BY283*BJ283</f>
        <v>0</v>
      </c>
      <c r="CQ283" s="138" t="s">
        <v>283</v>
      </c>
      <c r="CS283" s="138" t="s">
        <v>315</v>
      </c>
      <c r="CT283" s="138" t="s">
        <v>83</v>
      </c>
      <c r="CX283" s="138" t="s">
        <v>156</v>
      </c>
      <c r="DD283" s="265" t="n">
        <f aca="false">IF(BT283="základná",BM283,0)</f>
        <v>0</v>
      </c>
      <c r="DE283" s="265" t="n">
        <f aca="false">IF(BT283="znížená",BM283,0)</f>
        <v>0</v>
      </c>
      <c r="DF283" s="265" t="n">
        <f aca="false">IF(BT283="zákl. prenesená",BM283,0)</f>
        <v>0</v>
      </c>
      <c r="DG283" s="265" t="n">
        <f aca="false">IF(BT283="zníž. prenesená",BM283,0)</f>
        <v>0</v>
      </c>
      <c r="DH283" s="265" t="n">
        <f aca="false">IF(BT283="nulová",BM283,0)</f>
        <v>0</v>
      </c>
      <c r="DI283" s="138" t="s">
        <v>83</v>
      </c>
      <c r="DJ283" s="266" t="n">
        <f aca="false">ROUND(BK283*BJ283,3)</f>
        <v>0</v>
      </c>
      <c r="DK283" s="138" t="s">
        <v>220</v>
      </c>
      <c r="DL283" s="138" t="s">
        <v>711</v>
      </c>
      <c r="DO283" s="273"/>
      <c r="DP283" s="276"/>
    </row>
    <row r="284" s="150" customFormat="true" ht="22.5" hidden="false" customHeight="true" outlineLevel="0" collapsed="false">
      <c r="B284" s="261"/>
      <c r="C284" s="262" t="s">
        <v>40</v>
      </c>
      <c r="D284" s="263" t="n">
        <v>0</v>
      </c>
      <c r="E284" s="263" t="e">
        <f aca="false">D284*#REF!</f>
        <v>#REF!</v>
      </c>
      <c r="F284" s="263" t="n">
        <v>0.0007</v>
      </c>
      <c r="G284" s="263" t="e">
        <f aca="false">F284*#REF!</f>
        <v>#REF!</v>
      </c>
      <c r="H284" s="263" t="n">
        <v>0</v>
      </c>
      <c r="I284" s="264" t="e">
        <f aca="false">H284*#REF!</f>
        <v>#REF!</v>
      </c>
      <c r="Z284" s="138" t="s">
        <v>283</v>
      </c>
      <c r="AB284" s="138" t="s">
        <v>315</v>
      </c>
      <c r="AC284" s="138" t="s">
        <v>83</v>
      </c>
      <c r="AG284" s="138" t="s">
        <v>156</v>
      </c>
      <c r="AM284" s="265" t="n">
        <f aca="false">IF(C284="základná",#REF!,0)</f>
        <v>0</v>
      </c>
      <c r="AN284" s="265" t="e">
        <f aca="false">IF(C284="znížená",#REF!,0)</f>
        <v>#REF!</v>
      </c>
      <c r="AO284" s="265" t="n">
        <f aca="false">IF(C284="zákl. prenesená",#REF!,0)</f>
        <v>0</v>
      </c>
      <c r="AP284" s="265" t="n">
        <f aca="false">IF(C284="zníž. prenesená",#REF!,0)</f>
        <v>0</v>
      </c>
      <c r="AQ284" s="265" t="n">
        <f aca="false">IF(C284="nulová",#REF!,0)</f>
        <v>0</v>
      </c>
      <c r="AR284" s="138" t="s">
        <v>83</v>
      </c>
      <c r="AS284" s="266" t="e">
        <f aca="false">ROUND(#REF!*#REF!,3)</f>
        <v>#REF!</v>
      </c>
      <c r="AT284" s="138" t="s">
        <v>220</v>
      </c>
      <c r="AU284" s="138" t="s">
        <v>715</v>
      </c>
      <c r="BA284" s="267"/>
      <c r="BB284" s="282" t="s">
        <v>716</v>
      </c>
      <c r="BC284" s="282" t="s">
        <v>315</v>
      </c>
      <c r="BD284" s="283" t="s">
        <v>717</v>
      </c>
      <c r="BE284" s="284" t="s">
        <v>718</v>
      </c>
      <c r="BF284" s="284"/>
      <c r="BG284" s="284"/>
      <c r="BH284" s="284"/>
      <c r="BI284" s="285" t="s">
        <v>170</v>
      </c>
      <c r="BJ284" s="286" t="n">
        <v>5</v>
      </c>
      <c r="BK284" s="287"/>
      <c r="BL284" s="287"/>
      <c r="BM284" s="274" t="n">
        <f aca="false">ROUND(BK284*BJ284,2)</f>
        <v>0</v>
      </c>
      <c r="BN284" s="274"/>
      <c r="BO284" s="274"/>
      <c r="BP284" s="274"/>
      <c r="BQ284" s="155"/>
      <c r="BS284" s="261"/>
      <c r="BT284" s="262" t="s">
        <v>40</v>
      </c>
      <c r="BU284" s="263" t="n">
        <v>0</v>
      </c>
      <c r="BV284" s="263" t="n">
        <f aca="false">BU284*BJ284</f>
        <v>0</v>
      </c>
      <c r="BW284" s="263" t="n">
        <v>0.0007</v>
      </c>
      <c r="BX284" s="263" t="n">
        <f aca="false">BW284*BJ284</f>
        <v>0.0035</v>
      </c>
      <c r="BY284" s="263" t="n">
        <v>0</v>
      </c>
      <c r="BZ284" s="264" t="n">
        <f aca="false">BY284*BJ284</f>
        <v>0</v>
      </c>
      <c r="CQ284" s="138" t="s">
        <v>283</v>
      </c>
      <c r="CS284" s="138" t="s">
        <v>315</v>
      </c>
      <c r="CT284" s="138" t="s">
        <v>83</v>
      </c>
      <c r="CX284" s="138" t="s">
        <v>156</v>
      </c>
      <c r="DD284" s="265" t="n">
        <f aca="false">IF(BT284="základná",BM284,0)</f>
        <v>0</v>
      </c>
      <c r="DE284" s="265" t="n">
        <f aca="false">IF(BT284="znížená",BM284,0)</f>
        <v>0</v>
      </c>
      <c r="DF284" s="265" t="n">
        <f aca="false">IF(BT284="zákl. prenesená",BM284,0)</f>
        <v>0</v>
      </c>
      <c r="DG284" s="265" t="n">
        <f aca="false">IF(BT284="zníž. prenesená",BM284,0)</f>
        <v>0</v>
      </c>
      <c r="DH284" s="265" t="n">
        <f aca="false">IF(BT284="nulová",BM284,0)</f>
        <v>0</v>
      </c>
      <c r="DI284" s="138" t="s">
        <v>83</v>
      </c>
      <c r="DJ284" s="266" t="n">
        <f aca="false">ROUND(BK284*BJ284,3)</f>
        <v>0</v>
      </c>
      <c r="DK284" s="138" t="s">
        <v>220</v>
      </c>
      <c r="DL284" s="138" t="s">
        <v>715</v>
      </c>
      <c r="DO284" s="273"/>
      <c r="DP284" s="276"/>
    </row>
    <row r="285" s="150" customFormat="true" ht="52.5" hidden="false" customHeight="true" outlineLevel="0" collapsed="false">
      <c r="B285" s="261"/>
      <c r="C285" s="262" t="s">
        <v>40</v>
      </c>
      <c r="D285" s="263" t="n">
        <v>0.371</v>
      </c>
      <c r="E285" s="263" t="e">
        <f aca="false">D285*#REF!</f>
        <v>#REF!</v>
      </c>
      <c r="F285" s="263" t="n">
        <v>0</v>
      </c>
      <c r="G285" s="263" t="e">
        <f aca="false">F285*#REF!</f>
        <v>#REF!</v>
      </c>
      <c r="H285" s="263" t="n">
        <v>0</v>
      </c>
      <c r="I285" s="264" t="e">
        <f aca="false">H285*#REF!</f>
        <v>#REF!</v>
      </c>
      <c r="Z285" s="138" t="s">
        <v>220</v>
      </c>
      <c r="AB285" s="138" t="s">
        <v>158</v>
      </c>
      <c r="AC285" s="138" t="s">
        <v>83</v>
      </c>
      <c r="AG285" s="138" t="s">
        <v>156</v>
      </c>
      <c r="AM285" s="265" t="n">
        <f aca="false">IF(C285="základná",#REF!,0)</f>
        <v>0</v>
      </c>
      <c r="AN285" s="265" t="e">
        <f aca="false">IF(C285="znížená",#REF!,0)</f>
        <v>#REF!</v>
      </c>
      <c r="AO285" s="265" t="n">
        <f aca="false">IF(C285="zákl. prenesená",#REF!,0)</f>
        <v>0</v>
      </c>
      <c r="AP285" s="265" t="n">
        <f aca="false">IF(C285="zníž. prenesená",#REF!,0)</f>
        <v>0</v>
      </c>
      <c r="AQ285" s="265" t="n">
        <f aca="false">IF(C285="nulová",#REF!,0)</f>
        <v>0</v>
      </c>
      <c r="AR285" s="138" t="s">
        <v>83</v>
      </c>
      <c r="AS285" s="266" t="e">
        <f aca="false">ROUND(#REF!*#REF!,3)</f>
        <v>#REF!</v>
      </c>
      <c r="AT285" s="138" t="s">
        <v>220</v>
      </c>
      <c r="AU285" s="138" t="s">
        <v>719</v>
      </c>
      <c r="BA285" s="267"/>
      <c r="BB285" s="268" t="s">
        <v>720</v>
      </c>
      <c r="BC285" s="268" t="s">
        <v>158</v>
      </c>
      <c r="BD285" s="269" t="s">
        <v>721</v>
      </c>
      <c r="BE285" s="270" t="s">
        <v>722</v>
      </c>
      <c r="BF285" s="270"/>
      <c r="BG285" s="270"/>
      <c r="BH285" s="270"/>
      <c r="BI285" s="271" t="s">
        <v>698</v>
      </c>
      <c r="BJ285" s="272" t="n">
        <v>1</v>
      </c>
      <c r="BK285" s="273"/>
      <c r="BL285" s="273"/>
      <c r="BM285" s="274" t="n">
        <f aca="false">ROUND(BK285*BJ285,2)</f>
        <v>0</v>
      </c>
      <c r="BN285" s="274"/>
      <c r="BO285" s="274"/>
      <c r="BP285" s="274"/>
      <c r="BQ285" s="155"/>
      <c r="BS285" s="261"/>
      <c r="BT285" s="262" t="s">
        <v>40</v>
      </c>
      <c r="BU285" s="263" t="n">
        <v>0.371</v>
      </c>
      <c r="BV285" s="263" t="n">
        <f aca="false">BU285*BJ285</f>
        <v>0.371</v>
      </c>
      <c r="BW285" s="263" t="n">
        <v>0</v>
      </c>
      <c r="BX285" s="263" t="n">
        <f aca="false">BW285*BJ285</f>
        <v>0</v>
      </c>
      <c r="BY285" s="263" t="n">
        <v>0</v>
      </c>
      <c r="BZ285" s="264" t="n">
        <f aca="false">BY285*BJ285</f>
        <v>0</v>
      </c>
      <c r="CQ285" s="138" t="s">
        <v>220</v>
      </c>
      <c r="CS285" s="138" t="s">
        <v>158</v>
      </c>
      <c r="CT285" s="138" t="s">
        <v>83</v>
      </c>
      <c r="CX285" s="138" t="s">
        <v>156</v>
      </c>
      <c r="DD285" s="265" t="n">
        <f aca="false">IF(BT285="základná",BM285,0)</f>
        <v>0</v>
      </c>
      <c r="DE285" s="265" t="n">
        <f aca="false">IF(BT285="znížená",BM285,0)</f>
        <v>0</v>
      </c>
      <c r="DF285" s="265" t="n">
        <f aca="false">IF(BT285="zákl. prenesená",BM285,0)</f>
        <v>0</v>
      </c>
      <c r="DG285" s="265" t="n">
        <f aca="false">IF(BT285="zníž. prenesená",BM285,0)</f>
        <v>0</v>
      </c>
      <c r="DH285" s="265" t="n">
        <f aca="false">IF(BT285="nulová",BM285,0)</f>
        <v>0</v>
      </c>
      <c r="DI285" s="138" t="s">
        <v>83</v>
      </c>
      <c r="DJ285" s="266" t="n">
        <f aca="false">ROUND(BK285*BJ285,3)</f>
        <v>0</v>
      </c>
      <c r="DK285" s="138" t="s">
        <v>220</v>
      </c>
      <c r="DL285" s="138" t="s">
        <v>719</v>
      </c>
      <c r="DO285" s="273"/>
      <c r="DP285" s="276"/>
    </row>
    <row r="286" s="150" customFormat="true" ht="22.5" hidden="false" customHeight="true" outlineLevel="0" collapsed="false">
      <c r="B286" s="261"/>
      <c r="C286" s="262" t="s">
        <v>40</v>
      </c>
      <c r="D286" s="263" t="n">
        <v>0</v>
      </c>
      <c r="E286" s="263" t="e">
        <f aca="false">D286*#REF!</f>
        <v>#REF!</v>
      </c>
      <c r="F286" s="263" t="n">
        <v>0.003</v>
      </c>
      <c r="G286" s="263" t="e">
        <f aca="false">F286*#REF!</f>
        <v>#REF!</v>
      </c>
      <c r="H286" s="263" t="n">
        <v>0</v>
      </c>
      <c r="I286" s="264" t="e">
        <f aca="false">H286*#REF!</f>
        <v>#REF!</v>
      </c>
      <c r="Z286" s="138" t="s">
        <v>283</v>
      </c>
      <c r="AB286" s="138" t="s">
        <v>315</v>
      </c>
      <c r="AC286" s="138" t="s">
        <v>83</v>
      </c>
      <c r="AG286" s="138" t="s">
        <v>156</v>
      </c>
      <c r="AM286" s="265" t="n">
        <f aca="false">IF(C286="základná",#REF!,0)</f>
        <v>0</v>
      </c>
      <c r="AN286" s="265" t="e">
        <f aca="false">IF(C286="znížená",#REF!,0)</f>
        <v>#REF!</v>
      </c>
      <c r="AO286" s="265" t="n">
        <f aca="false">IF(C286="zákl. prenesená",#REF!,0)</f>
        <v>0</v>
      </c>
      <c r="AP286" s="265" t="n">
        <f aca="false">IF(C286="zníž. prenesená",#REF!,0)</f>
        <v>0</v>
      </c>
      <c r="AQ286" s="265" t="n">
        <f aca="false">IF(C286="nulová",#REF!,0)</f>
        <v>0</v>
      </c>
      <c r="AR286" s="138" t="s">
        <v>83</v>
      </c>
      <c r="AS286" s="266" t="e">
        <f aca="false">ROUND(#REF!*#REF!,3)</f>
        <v>#REF!</v>
      </c>
      <c r="AT286" s="138" t="s">
        <v>220</v>
      </c>
      <c r="AU286" s="138" t="s">
        <v>723</v>
      </c>
      <c r="BA286" s="267"/>
      <c r="BB286" s="282" t="s">
        <v>724</v>
      </c>
      <c r="BC286" s="282" t="s">
        <v>315</v>
      </c>
      <c r="BD286" s="283" t="s">
        <v>725</v>
      </c>
      <c r="BE286" s="284" t="s">
        <v>726</v>
      </c>
      <c r="BF286" s="284"/>
      <c r="BG286" s="284"/>
      <c r="BH286" s="284"/>
      <c r="BI286" s="285" t="s">
        <v>170</v>
      </c>
      <c r="BJ286" s="286" t="n">
        <v>1</v>
      </c>
      <c r="BK286" s="287"/>
      <c r="BL286" s="287"/>
      <c r="BM286" s="274" t="n">
        <f aca="false">ROUND(BK286*BJ286,2)</f>
        <v>0</v>
      </c>
      <c r="BN286" s="274"/>
      <c r="BO286" s="274"/>
      <c r="BP286" s="274"/>
      <c r="BQ286" s="155"/>
      <c r="BS286" s="261"/>
      <c r="BT286" s="262" t="s">
        <v>40</v>
      </c>
      <c r="BU286" s="263" t="n">
        <v>0</v>
      </c>
      <c r="BV286" s="263" t="n">
        <f aca="false">BU286*BJ286</f>
        <v>0</v>
      </c>
      <c r="BW286" s="263" t="n">
        <v>0.003</v>
      </c>
      <c r="BX286" s="263" t="n">
        <f aca="false">BW286*BJ286</f>
        <v>0.003</v>
      </c>
      <c r="BY286" s="263" t="n">
        <v>0</v>
      </c>
      <c r="BZ286" s="264" t="n">
        <f aca="false">BY286*BJ286</f>
        <v>0</v>
      </c>
      <c r="CQ286" s="138" t="s">
        <v>283</v>
      </c>
      <c r="CS286" s="138" t="s">
        <v>315</v>
      </c>
      <c r="CT286" s="138" t="s">
        <v>83</v>
      </c>
      <c r="CX286" s="138" t="s">
        <v>156</v>
      </c>
      <c r="DD286" s="265" t="n">
        <f aca="false">IF(BT286="základná",BM286,0)</f>
        <v>0</v>
      </c>
      <c r="DE286" s="265" t="n">
        <f aca="false">IF(BT286="znížená",BM286,0)</f>
        <v>0</v>
      </c>
      <c r="DF286" s="265" t="n">
        <f aca="false">IF(BT286="zákl. prenesená",BM286,0)</f>
        <v>0</v>
      </c>
      <c r="DG286" s="265" t="n">
        <f aca="false">IF(BT286="zníž. prenesená",BM286,0)</f>
        <v>0</v>
      </c>
      <c r="DH286" s="265" t="n">
        <f aca="false">IF(BT286="nulová",BM286,0)</f>
        <v>0</v>
      </c>
      <c r="DI286" s="138" t="s">
        <v>83</v>
      </c>
      <c r="DJ286" s="266" t="n">
        <f aca="false">ROUND(BK286*BJ286,3)</f>
        <v>0</v>
      </c>
      <c r="DK286" s="138" t="s">
        <v>220</v>
      </c>
      <c r="DL286" s="138" t="s">
        <v>723</v>
      </c>
      <c r="DO286" s="273"/>
      <c r="DP286" s="276"/>
    </row>
    <row r="287" s="150" customFormat="true" ht="31.5" hidden="false" customHeight="true" outlineLevel="0" collapsed="false">
      <c r="B287" s="261"/>
      <c r="C287" s="262" t="s">
        <v>40</v>
      </c>
      <c r="D287" s="263" t="n">
        <v>1.666</v>
      </c>
      <c r="E287" s="263" t="e">
        <f aca="false">D287*#REF!</f>
        <v>#REF!</v>
      </c>
      <c r="F287" s="263" t="n">
        <v>0</v>
      </c>
      <c r="G287" s="263" t="e">
        <f aca="false">F287*#REF!</f>
        <v>#REF!</v>
      </c>
      <c r="H287" s="263" t="n">
        <v>0</v>
      </c>
      <c r="I287" s="264" t="e">
        <f aca="false">H287*#REF!</f>
        <v>#REF!</v>
      </c>
      <c r="Z287" s="138" t="s">
        <v>220</v>
      </c>
      <c r="AB287" s="138" t="s">
        <v>158</v>
      </c>
      <c r="AC287" s="138" t="s">
        <v>83</v>
      </c>
      <c r="AG287" s="138" t="s">
        <v>156</v>
      </c>
      <c r="AM287" s="265" t="n">
        <f aca="false">IF(C287="základná",#REF!,0)</f>
        <v>0</v>
      </c>
      <c r="AN287" s="265" t="e">
        <f aca="false">IF(C287="znížená",#REF!,0)</f>
        <v>#REF!</v>
      </c>
      <c r="AO287" s="265" t="n">
        <f aca="false">IF(C287="zákl. prenesená",#REF!,0)</f>
        <v>0</v>
      </c>
      <c r="AP287" s="265" t="n">
        <f aca="false">IF(C287="zníž. prenesená",#REF!,0)</f>
        <v>0</v>
      </c>
      <c r="AQ287" s="265" t="n">
        <f aca="false">IF(C287="nulová",#REF!,0)</f>
        <v>0</v>
      </c>
      <c r="AR287" s="138" t="s">
        <v>83</v>
      </c>
      <c r="AS287" s="266" t="e">
        <f aca="false">ROUND(#REF!*#REF!,3)</f>
        <v>#REF!</v>
      </c>
      <c r="AT287" s="138" t="s">
        <v>220</v>
      </c>
      <c r="AU287" s="138" t="s">
        <v>727</v>
      </c>
      <c r="BA287" s="267"/>
      <c r="BB287" s="268" t="s">
        <v>728</v>
      </c>
      <c r="BC287" s="268" t="s">
        <v>158</v>
      </c>
      <c r="BD287" s="269" t="s">
        <v>729</v>
      </c>
      <c r="BE287" s="270" t="s">
        <v>730</v>
      </c>
      <c r="BF287" s="270"/>
      <c r="BG287" s="270"/>
      <c r="BH287" s="270"/>
      <c r="BI287" s="271" t="s">
        <v>591</v>
      </c>
      <c r="BJ287" s="272" t="n">
        <v>0.037</v>
      </c>
      <c r="BK287" s="273"/>
      <c r="BL287" s="273"/>
      <c r="BM287" s="274" t="n">
        <f aca="false">ROUND(BK287*BJ287,2)</f>
        <v>0</v>
      </c>
      <c r="BN287" s="274"/>
      <c r="BO287" s="274"/>
      <c r="BP287" s="274"/>
      <c r="BQ287" s="155"/>
      <c r="BS287" s="261"/>
      <c r="BT287" s="262" t="s">
        <v>40</v>
      </c>
      <c r="BU287" s="263" t="n">
        <v>1.666</v>
      </c>
      <c r="BV287" s="263" t="n">
        <f aca="false">BU287*BJ287</f>
        <v>0.061642</v>
      </c>
      <c r="BW287" s="263" t="n">
        <v>0</v>
      </c>
      <c r="BX287" s="263" t="n">
        <f aca="false">BW287*BJ287</f>
        <v>0</v>
      </c>
      <c r="BY287" s="263" t="n">
        <v>0</v>
      </c>
      <c r="BZ287" s="264" t="n">
        <f aca="false">BY287*BJ287</f>
        <v>0</v>
      </c>
      <c r="CQ287" s="138" t="s">
        <v>220</v>
      </c>
      <c r="CS287" s="138" t="s">
        <v>158</v>
      </c>
      <c r="CT287" s="138" t="s">
        <v>83</v>
      </c>
      <c r="CX287" s="138" t="s">
        <v>156</v>
      </c>
      <c r="DD287" s="265" t="n">
        <f aca="false">IF(BT287="základná",BM287,0)</f>
        <v>0</v>
      </c>
      <c r="DE287" s="265" t="n">
        <f aca="false">IF(BT287="znížená",BM287,0)</f>
        <v>0</v>
      </c>
      <c r="DF287" s="265" t="n">
        <f aca="false">IF(BT287="zákl. prenesená",BM287,0)</f>
        <v>0</v>
      </c>
      <c r="DG287" s="265" t="n">
        <f aca="false">IF(BT287="zníž. prenesená",BM287,0)</f>
        <v>0</v>
      </c>
      <c r="DH287" s="265" t="n">
        <f aca="false">IF(BT287="nulová",BM287,0)</f>
        <v>0</v>
      </c>
      <c r="DI287" s="138" t="s">
        <v>83</v>
      </c>
      <c r="DJ287" s="266" t="n">
        <f aca="false">ROUND(BK287*BJ287,3)</f>
        <v>0</v>
      </c>
      <c r="DK287" s="138" t="s">
        <v>220</v>
      </c>
      <c r="DL287" s="138" t="s">
        <v>727</v>
      </c>
      <c r="DO287" s="273"/>
      <c r="DP287" s="276"/>
    </row>
    <row r="288" s="246" customFormat="true" ht="29.85" hidden="false" customHeight="true" outlineLevel="0" collapsed="false">
      <c r="B288" s="247"/>
      <c r="C288" s="248"/>
      <c r="D288" s="248"/>
      <c r="E288" s="249" t="e">
        <f aca="false">E289</f>
        <v>#REF!</v>
      </c>
      <c r="F288" s="248"/>
      <c r="G288" s="249" t="e">
        <f aca="false">G289</f>
        <v>#REF!</v>
      </c>
      <c r="H288" s="248"/>
      <c r="I288" s="250" t="e">
        <f aca="false">I289</f>
        <v>#REF!</v>
      </c>
      <c r="Z288" s="251" t="s">
        <v>83</v>
      </c>
      <c r="AB288" s="252" t="s">
        <v>71</v>
      </c>
      <c r="AC288" s="252" t="s">
        <v>78</v>
      </c>
      <c r="AG288" s="251" t="s">
        <v>156</v>
      </c>
      <c r="AS288" s="253" t="e">
        <f aca="false">AS289</f>
        <v>#REF!</v>
      </c>
      <c r="BA288" s="277"/>
      <c r="BB288" s="278"/>
      <c r="BC288" s="279" t="s">
        <v>123</v>
      </c>
      <c r="BD288" s="279"/>
      <c r="BE288" s="279"/>
      <c r="BF288" s="279"/>
      <c r="BG288" s="279"/>
      <c r="BH288" s="279"/>
      <c r="BI288" s="279"/>
      <c r="BJ288" s="279"/>
      <c r="BK288" s="280"/>
      <c r="BL288" s="280"/>
      <c r="BM288" s="281" t="n">
        <f aca="false">SUM(BM289)</f>
        <v>0</v>
      </c>
      <c r="BN288" s="281"/>
      <c r="BO288" s="281"/>
      <c r="BP288" s="281"/>
      <c r="BQ288" s="257"/>
      <c r="BS288" s="247"/>
      <c r="BT288" s="248"/>
      <c r="BU288" s="248"/>
      <c r="BV288" s="249" t="n">
        <f aca="false">BV289</f>
        <v>0.245</v>
      </c>
      <c r="BW288" s="248"/>
      <c r="BX288" s="249" t="n">
        <f aca="false">BX289</f>
        <v>0</v>
      </c>
      <c r="BY288" s="248"/>
      <c r="BZ288" s="250" t="n">
        <f aca="false">BZ289</f>
        <v>0</v>
      </c>
      <c r="CQ288" s="251" t="s">
        <v>83</v>
      </c>
      <c r="CS288" s="252" t="s">
        <v>71</v>
      </c>
      <c r="CT288" s="252" t="s">
        <v>78</v>
      </c>
      <c r="CX288" s="251" t="s">
        <v>156</v>
      </c>
      <c r="DJ288" s="253" t="n">
        <f aca="false">DJ289</f>
        <v>0</v>
      </c>
      <c r="DO288" s="273"/>
      <c r="DP288" s="276"/>
    </row>
    <row r="289" s="150" customFormat="true" ht="50.25" hidden="false" customHeight="true" outlineLevel="0" collapsed="false">
      <c r="B289" s="261"/>
      <c r="C289" s="262" t="s">
        <v>40</v>
      </c>
      <c r="D289" s="263" t="n">
        <v>0.245</v>
      </c>
      <c r="E289" s="263" t="e">
        <f aca="false">D289*#REF!</f>
        <v>#REF!</v>
      </c>
      <c r="F289" s="263" t="n">
        <v>0</v>
      </c>
      <c r="G289" s="263" t="e">
        <f aca="false">F289*#REF!</f>
        <v>#REF!</v>
      </c>
      <c r="H289" s="263" t="n">
        <v>0</v>
      </c>
      <c r="I289" s="264" t="e">
        <f aca="false">H289*#REF!</f>
        <v>#REF!</v>
      </c>
      <c r="Z289" s="138" t="s">
        <v>220</v>
      </c>
      <c r="AB289" s="138" t="s">
        <v>158</v>
      </c>
      <c r="AC289" s="138" t="s">
        <v>83</v>
      </c>
      <c r="AG289" s="138" t="s">
        <v>156</v>
      </c>
      <c r="AM289" s="265" t="n">
        <f aca="false">IF(C289="základná",#REF!,0)</f>
        <v>0</v>
      </c>
      <c r="AN289" s="265" t="e">
        <f aca="false">IF(C289="znížená",#REF!,0)</f>
        <v>#REF!</v>
      </c>
      <c r="AO289" s="265" t="n">
        <f aca="false">IF(C289="zákl. prenesená",#REF!,0)</f>
        <v>0</v>
      </c>
      <c r="AP289" s="265" t="n">
        <f aca="false">IF(C289="zníž. prenesená",#REF!,0)</f>
        <v>0</v>
      </c>
      <c r="AQ289" s="265" t="n">
        <f aca="false">IF(C289="nulová",#REF!,0)</f>
        <v>0</v>
      </c>
      <c r="AR289" s="138" t="s">
        <v>83</v>
      </c>
      <c r="AS289" s="266" t="e">
        <f aca="false">ROUND(#REF!*#REF!,3)</f>
        <v>#REF!</v>
      </c>
      <c r="AT289" s="138" t="s">
        <v>220</v>
      </c>
      <c r="AU289" s="138" t="s">
        <v>731</v>
      </c>
      <c r="BA289" s="267"/>
      <c r="BB289" s="268" t="s">
        <v>732</v>
      </c>
      <c r="BC289" s="268" t="s">
        <v>158</v>
      </c>
      <c r="BD289" s="269" t="s">
        <v>733</v>
      </c>
      <c r="BE289" s="270" t="s">
        <v>734</v>
      </c>
      <c r="BF289" s="270"/>
      <c r="BG289" s="270"/>
      <c r="BH289" s="270"/>
      <c r="BI289" s="271" t="s">
        <v>735</v>
      </c>
      <c r="BJ289" s="272" t="n">
        <v>1</v>
      </c>
      <c r="BK289" s="273"/>
      <c r="BL289" s="273"/>
      <c r="BM289" s="274" t="n">
        <f aca="false">ROUND(BK289*BJ289,2)</f>
        <v>0</v>
      </c>
      <c r="BN289" s="274"/>
      <c r="BO289" s="274"/>
      <c r="BP289" s="274"/>
      <c r="BQ289" s="155"/>
      <c r="BS289" s="261"/>
      <c r="BT289" s="262" t="s">
        <v>40</v>
      </c>
      <c r="BU289" s="263" t="n">
        <v>0.245</v>
      </c>
      <c r="BV289" s="263" t="n">
        <f aca="false">BU289*BJ289</f>
        <v>0.245</v>
      </c>
      <c r="BW289" s="263" t="n">
        <v>0</v>
      </c>
      <c r="BX289" s="263" t="n">
        <f aca="false">BW289*BJ289</f>
        <v>0</v>
      </c>
      <c r="BY289" s="263" t="n">
        <v>0</v>
      </c>
      <c r="BZ289" s="264" t="n">
        <f aca="false">BY289*BJ289</f>
        <v>0</v>
      </c>
      <c r="CQ289" s="138" t="s">
        <v>220</v>
      </c>
      <c r="CS289" s="138" t="s">
        <v>158</v>
      </c>
      <c r="CT289" s="138" t="s">
        <v>83</v>
      </c>
      <c r="CX289" s="138" t="s">
        <v>156</v>
      </c>
      <c r="DD289" s="265" t="n">
        <f aca="false">IF(BT289="základná",BM289,0)</f>
        <v>0</v>
      </c>
      <c r="DE289" s="265" t="n">
        <f aca="false">IF(BT289="znížená",BM289,0)</f>
        <v>0</v>
      </c>
      <c r="DF289" s="265" t="n">
        <f aca="false">IF(BT289="zákl. prenesená",BM289,0)</f>
        <v>0</v>
      </c>
      <c r="DG289" s="265" t="n">
        <f aca="false">IF(BT289="zníž. prenesená",BM289,0)</f>
        <v>0</v>
      </c>
      <c r="DH289" s="265" t="n">
        <f aca="false">IF(BT289="nulová",BM289,0)</f>
        <v>0</v>
      </c>
      <c r="DI289" s="138" t="s">
        <v>83</v>
      </c>
      <c r="DJ289" s="266" t="n">
        <f aca="false">ROUND(BK289*BJ289,3)</f>
        <v>0</v>
      </c>
      <c r="DK289" s="138" t="s">
        <v>220</v>
      </c>
      <c r="DL289" s="138" t="s">
        <v>731</v>
      </c>
      <c r="DO289" s="273"/>
      <c r="DP289" s="276"/>
    </row>
    <row r="290" s="246" customFormat="true" ht="29.85" hidden="false" customHeight="true" outlineLevel="0" collapsed="false">
      <c r="B290" s="247"/>
      <c r="C290" s="248"/>
      <c r="D290" s="248"/>
      <c r="E290" s="249" t="e">
        <f aca="false">SUM(E291:E295)</f>
        <v>#REF!</v>
      </c>
      <c r="F290" s="248"/>
      <c r="G290" s="249" t="e">
        <f aca="false">SUM(G291:G295)</f>
        <v>#REF!</v>
      </c>
      <c r="H290" s="248"/>
      <c r="I290" s="250" t="e">
        <f aca="false">SUM(I291:I295)</f>
        <v>#REF!</v>
      </c>
      <c r="Z290" s="251" t="s">
        <v>83</v>
      </c>
      <c r="AB290" s="252" t="s">
        <v>71</v>
      </c>
      <c r="AC290" s="252" t="s">
        <v>78</v>
      </c>
      <c r="AG290" s="251" t="s">
        <v>156</v>
      </c>
      <c r="AS290" s="253" t="e">
        <f aca="false">SUM(AS291:AS295)</f>
        <v>#REF!</v>
      </c>
      <c r="BA290" s="277"/>
      <c r="BB290" s="278"/>
      <c r="BC290" s="279" t="s">
        <v>124</v>
      </c>
      <c r="BD290" s="279"/>
      <c r="BE290" s="279"/>
      <c r="BF290" s="279"/>
      <c r="BG290" s="279"/>
      <c r="BH290" s="279"/>
      <c r="BI290" s="279"/>
      <c r="BJ290" s="279"/>
      <c r="BK290" s="280"/>
      <c r="BL290" s="280"/>
      <c r="BM290" s="281" t="n">
        <f aca="false">SUM(BM291:BP295)</f>
        <v>0</v>
      </c>
      <c r="BN290" s="281"/>
      <c r="BO290" s="281"/>
      <c r="BP290" s="281"/>
      <c r="BQ290" s="257"/>
      <c r="BS290" s="247"/>
      <c r="BT290" s="248"/>
      <c r="BU290" s="248"/>
      <c r="BV290" s="249" t="n">
        <f aca="false">SUM(BV291:BV295)</f>
        <v>7.60226</v>
      </c>
      <c r="BW290" s="248"/>
      <c r="BX290" s="249" t="n">
        <f aca="false">SUM(BX291:BX295)</f>
        <v>0.254232</v>
      </c>
      <c r="BY290" s="248"/>
      <c r="BZ290" s="250" t="n">
        <f aca="false">SUM(BZ291:BZ295)</f>
        <v>0.25704</v>
      </c>
      <c r="CQ290" s="251" t="s">
        <v>83</v>
      </c>
      <c r="CS290" s="252" t="s">
        <v>71</v>
      </c>
      <c r="CT290" s="252" t="s">
        <v>78</v>
      </c>
      <c r="CX290" s="251" t="s">
        <v>156</v>
      </c>
      <c r="DJ290" s="253" t="n">
        <f aca="false">SUM(DJ291:DJ295)</f>
        <v>0</v>
      </c>
      <c r="DO290" s="273"/>
      <c r="DP290" s="276"/>
    </row>
    <row r="291" s="150" customFormat="true" ht="31.5" hidden="false" customHeight="true" outlineLevel="0" collapsed="false">
      <c r="B291" s="261"/>
      <c r="C291" s="262" t="s">
        <v>40</v>
      </c>
      <c r="D291" s="263" t="n">
        <v>0.303</v>
      </c>
      <c r="E291" s="263" t="e">
        <f aca="false">D291*#REF!</f>
        <v>#REF!</v>
      </c>
      <c r="F291" s="263" t="n">
        <v>0.02354</v>
      </c>
      <c r="G291" s="263" t="e">
        <f aca="false">F291*#REF!</f>
        <v>#REF!</v>
      </c>
      <c r="H291" s="263" t="n">
        <v>0</v>
      </c>
      <c r="I291" s="264" t="e">
        <f aca="false">H291*#REF!</f>
        <v>#REF!</v>
      </c>
      <c r="Z291" s="138" t="s">
        <v>220</v>
      </c>
      <c r="AB291" s="138" t="s">
        <v>158</v>
      </c>
      <c r="AC291" s="138" t="s">
        <v>83</v>
      </c>
      <c r="AG291" s="138" t="s">
        <v>156</v>
      </c>
      <c r="AM291" s="265" t="n">
        <f aca="false">IF(C291="základná",#REF!,0)</f>
        <v>0</v>
      </c>
      <c r="AN291" s="265" t="e">
        <f aca="false">IF(C291="znížená",#REF!,0)</f>
        <v>#REF!</v>
      </c>
      <c r="AO291" s="265" t="n">
        <f aca="false">IF(C291="zákl. prenesená",#REF!,0)</f>
        <v>0</v>
      </c>
      <c r="AP291" s="265" t="n">
        <f aca="false">IF(C291="zníž. prenesená",#REF!,0)</f>
        <v>0</v>
      </c>
      <c r="AQ291" s="265" t="n">
        <f aca="false">IF(C291="nulová",#REF!,0)</f>
        <v>0</v>
      </c>
      <c r="AR291" s="138" t="s">
        <v>83</v>
      </c>
      <c r="AS291" s="266" t="e">
        <f aca="false">ROUND(#REF!*#REF!,3)</f>
        <v>#REF!</v>
      </c>
      <c r="AT291" s="138" t="s">
        <v>220</v>
      </c>
      <c r="AU291" s="138" t="s">
        <v>736</v>
      </c>
      <c r="BA291" s="267"/>
      <c r="BB291" s="268" t="s">
        <v>737</v>
      </c>
      <c r="BC291" s="268" t="s">
        <v>158</v>
      </c>
      <c r="BD291" s="269" t="s">
        <v>738</v>
      </c>
      <c r="BE291" s="270" t="s">
        <v>739</v>
      </c>
      <c r="BF291" s="270"/>
      <c r="BG291" s="270"/>
      <c r="BH291" s="270"/>
      <c r="BI291" s="271" t="s">
        <v>162</v>
      </c>
      <c r="BJ291" s="272" t="n">
        <v>10.8</v>
      </c>
      <c r="BK291" s="273"/>
      <c r="BL291" s="273"/>
      <c r="BM291" s="274" t="n">
        <f aca="false">ROUND(BK291*BJ291,2)</f>
        <v>0</v>
      </c>
      <c r="BN291" s="274"/>
      <c r="BO291" s="274"/>
      <c r="BP291" s="274"/>
      <c r="BQ291" s="155"/>
      <c r="BS291" s="261"/>
      <c r="BT291" s="262" t="s">
        <v>40</v>
      </c>
      <c r="BU291" s="263" t="n">
        <v>0.303</v>
      </c>
      <c r="BV291" s="263" t="n">
        <f aca="false">BU291*BJ291</f>
        <v>3.2724</v>
      </c>
      <c r="BW291" s="263" t="n">
        <v>0.02354</v>
      </c>
      <c r="BX291" s="263" t="n">
        <f aca="false">BW291*BJ291</f>
        <v>0.254232</v>
      </c>
      <c r="BY291" s="263" t="n">
        <v>0</v>
      </c>
      <c r="BZ291" s="264" t="n">
        <f aca="false">BY291*BJ291</f>
        <v>0</v>
      </c>
      <c r="CQ291" s="138" t="s">
        <v>220</v>
      </c>
      <c r="CS291" s="138" t="s">
        <v>158</v>
      </c>
      <c r="CT291" s="138" t="s">
        <v>83</v>
      </c>
      <c r="CX291" s="138" t="s">
        <v>156</v>
      </c>
      <c r="DD291" s="265" t="n">
        <f aca="false">IF(BT291="základná",BM291,0)</f>
        <v>0</v>
      </c>
      <c r="DE291" s="265" t="n">
        <f aca="false">IF(BT291="znížená",BM291,0)</f>
        <v>0</v>
      </c>
      <c r="DF291" s="265" t="n">
        <f aca="false">IF(BT291="zákl. prenesená",BM291,0)</f>
        <v>0</v>
      </c>
      <c r="DG291" s="265" t="n">
        <f aca="false">IF(BT291="zníž. prenesená",BM291,0)</f>
        <v>0</v>
      </c>
      <c r="DH291" s="265" t="n">
        <f aca="false">IF(BT291="nulová",BM291,0)</f>
        <v>0</v>
      </c>
      <c r="DI291" s="138" t="s">
        <v>83</v>
      </c>
      <c r="DJ291" s="266" t="n">
        <f aca="false">ROUND(BK291*BJ291,3)</f>
        <v>0</v>
      </c>
      <c r="DK291" s="138" t="s">
        <v>220</v>
      </c>
      <c r="DL291" s="138" t="s">
        <v>736</v>
      </c>
      <c r="DO291" s="273"/>
      <c r="DP291" s="276"/>
    </row>
    <row r="292" s="150" customFormat="true" ht="22.5" hidden="false" customHeight="true" outlineLevel="0" collapsed="false">
      <c r="B292" s="261"/>
      <c r="C292" s="262" t="s">
        <v>40</v>
      </c>
      <c r="D292" s="263" t="n">
        <v>0.077</v>
      </c>
      <c r="E292" s="263" t="e">
        <f aca="false">D292*#REF!</f>
        <v>#REF!</v>
      </c>
      <c r="F292" s="263" t="n">
        <v>0</v>
      </c>
      <c r="G292" s="263" t="e">
        <f aca="false">F292*#REF!</f>
        <v>#REF!</v>
      </c>
      <c r="H292" s="263" t="n">
        <v>0.0238</v>
      </c>
      <c r="I292" s="264" t="e">
        <f aca="false">H292*#REF!</f>
        <v>#REF!</v>
      </c>
      <c r="Z292" s="138" t="s">
        <v>220</v>
      </c>
      <c r="AB292" s="138" t="s">
        <v>158</v>
      </c>
      <c r="AC292" s="138" t="s">
        <v>83</v>
      </c>
      <c r="AG292" s="138" t="s">
        <v>156</v>
      </c>
      <c r="AM292" s="265" t="n">
        <f aca="false">IF(C292="základná",#REF!,0)</f>
        <v>0</v>
      </c>
      <c r="AN292" s="265" t="e">
        <f aca="false">IF(C292="znížená",#REF!,0)</f>
        <v>#REF!</v>
      </c>
      <c r="AO292" s="265" t="n">
        <f aca="false">IF(C292="zákl. prenesená",#REF!,0)</f>
        <v>0</v>
      </c>
      <c r="AP292" s="265" t="n">
        <f aca="false">IF(C292="zníž. prenesená",#REF!,0)</f>
        <v>0</v>
      </c>
      <c r="AQ292" s="265" t="n">
        <f aca="false">IF(C292="nulová",#REF!,0)</f>
        <v>0</v>
      </c>
      <c r="AR292" s="138" t="s">
        <v>83</v>
      </c>
      <c r="AS292" s="266" t="e">
        <f aca="false">ROUND(#REF!*#REF!,3)</f>
        <v>#REF!</v>
      </c>
      <c r="AT292" s="138" t="s">
        <v>220</v>
      </c>
      <c r="AU292" s="138" t="s">
        <v>740</v>
      </c>
      <c r="BA292" s="267"/>
      <c r="BB292" s="268" t="s">
        <v>741</v>
      </c>
      <c r="BC292" s="268" t="s">
        <v>158</v>
      </c>
      <c r="BD292" s="269" t="s">
        <v>742</v>
      </c>
      <c r="BE292" s="270" t="s">
        <v>743</v>
      </c>
      <c r="BF292" s="270"/>
      <c r="BG292" s="270"/>
      <c r="BH292" s="270"/>
      <c r="BI292" s="271" t="s">
        <v>162</v>
      </c>
      <c r="BJ292" s="272" t="n">
        <v>10.8</v>
      </c>
      <c r="BK292" s="273"/>
      <c r="BL292" s="273"/>
      <c r="BM292" s="274" t="n">
        <f aca="false">ROUND(BK292*BJ292,2)</f>
        <v>0</v>
      </c>
      <c r="BN292" s="274"/>
      <c r="BO292" s="274"/>
      <c r="BP292" s="274"/>
      <c r="BQ292" s="155"/>
      <c r="BS292" s="261"/>
      <c r="BT292" s="262" t="s">
        <v>40</v>
      </c>
      <c r="BU292" s="263" t="n">
        <v>0.077</v>
      </c>
      <c r="BV292" s="263" t="n">
        <f aca="false">BU292*BJ292</f>
        <v>0.8316</v>
      </c>
      <c r="BW292" s="263" t="n">
        <v>0</v>
      </c>
      <c r="BX292" s="263" t="n">
        <f aca="false">BW292*BJ292</f>
        <v>0</v>
      </c>
      <c r="BY292" s="263" t="n">
        <v>0.0238</v>
      </c>
      <c r="BZ292" s="264" t="n">
        <f aca="false">BY292*BJ292</f>
        <v>0.25704</v>
      </c>
      <c r="CQ292" s="138" t="s">
        <v>220</v>
      </c>
      <c r="CS292" s="138" t="s">
        <v>158</v>
      </c>
      <c r="CT292" s="138" t="s">
        <v>83</v>
      </c>
      <c r="CX292" s="138" t="s">
        <v>156</v>
      </c>
      <c r="DD292" s="265" t="n">
        <f aca="false">IF(BT292="základná",BM292,0)</f>
        <v>0</v>
      </c>
      <c r="DE292" s="265" t="n">
        <f aca="false">IF(BT292="znížená",BM292,0)</f>
        <v>0</v>
      </c>
      <c r="DF292" s="265" t="n">
        <f aca="false">IF(BT292="zákl. prenesená",BM292,0)</f>
        <v>0</v>
      </c>
      <c r="DG292" s="265" t="n">
        <f aca="false">IF(BT292="zníž. prenesená",BM292,0)</f>
        <v>0</v>
      </c>
      <c r="DH292" s="265" t="n">
        <f aca="false">IF(BT292="nulová",BM292,0)</f>
        <v>0</v>
      </c>
      <c r="DI292" s="138" t="s">
        <v>83</v>
      </c>
      <c r="DJ292" s="266" t="n">
        <f aca="false">ROUND(BK292*BJ292,3)</f>
        <v>0</v>
      </c>
      <c r="DK292" s="138" t="s">
        <v>220</v>
      </c>
      <c r="DL292" s="138" t="s">
        <v>740</v>
      </c>
      <c r="DO292" s="273"/>
      <c r="DP292" s="276"/>
    </row>
    <row r="293" s="150" customFormat="true" ht="31.5" hidden="false" customHeight="true" outlineLevel="0" collapsed="false">
      <c r="B293" s="261"/>
      <c r="C293" s="262" t="s">
        <v>40</v>
      </c>
      <c r="D293" s="263" t="n">
        <v>0.136</v>
      </c>
      <c r="E293" s="263" t="e">
        <f aca="false">D293*#REF!</f>
        <v>#REF!</v>
      </c>
      <c r="F293" s="263" t="n">
        <v>0</v>
      </c>
      <c r="G293" s="263" t="e">
        <f aca="false">F293*#REF!</f>
        <v>#REF!</v>
      </c>
      <c r="H293" s="263" t="n">
        <v>0</v>
      </c>
      <c r="I293" s="264" t="e">
        <f aca="false">H293*#REF!</f>
        <v>#REF!</v>
      </c>
      <c r="Z293" s="138" t="s">
        <v>220</v>
      </c>
      <c r="AB293" s="138" t="s">
        <v>158</v>
      </c>
      <c r="AC293" s="138" t="s">
        <v>83</v>
      </c>
      <c r="AG293" s="138" t="s">
        <v>156</v>
      </c>
      <c r="AM293" s="265" t="n">
        <f aca="false">IF(C293="základná",#REF!,0)</f>
        <v>0</v>
      </c>
      <c r="AN293" s="265" t="e">
        <f aca="false">IF(C293="znížená",#REF!,0)</f>
        <v>#REF!</v>
      </c>
      <c r="AO293" s="265" t="n">
        <f aca="false">IF(C293="zákl. prenesená",#REF!,0)</f>
        <v>0</v>
      </c>
      <c r="AP293" s="265" t="n">
        <f aca="false">IF(C293="zníž. prenesená",#REF!,0)</f>
        <v>0</v>
      </c>
      <c r="AQ293" s="265" t="n">
        <f aca="false">IF(C293="nulová",#REF!,0)</f>
        <v>0</v>
      </c>
      <c r="AR293" s="138" t="s">
        <v>83</v>
      </c>
      <c r="AS293" s="266" t="e">
        <f aca="false">ROUND(#REF!*#REF!,3)</f>
        <v>#REF!</v>
      </c>
      <c r="AT293" s="138" t="s">
        <v>220</v>
      </c>
      <c r="AU293" s="138" t="s">
        <v>744</v>
      </c>
      <c r="BA293" s="267"/>
      <c r="BB293" s="268" t="s">
        <v>745</v>
      </c>
      <c r="BC293" s="268" t="s">
        <v>158</v>
      </c>
      <c r="BD293" s="269" t="s">
        <v>746</v>
      </c>
      <c r="BE293" s="270" t="s">
        <v>747</v>
      </c>
      <c r="BF293" s="270"/>
      <c r="BG293" s="270"/>
      <c r="BH293" s="270"/>
      <c r="BI293" s="271" t="s">
        <v>162</v>
      </c>
      <c r="BJ293" s="272" t="n">
        <v>10.8</v>
      </c>
      <c r="BK293" s="273"/>
      <c r="BL293" s="273"/>
      <c r="BM293" s="274" t="n">
        <f aca="false">ROUND(BK293*BJ293,2)</f>
        <v>0</v>
      </c>
      <c r="BN293" s="274"/>
      <c r="BO293" s="274"/>
      <c r="BP293" s="274"/>
      <c r="BQ293" s="155"/>
      <c r="BS293" s="261"/>
      <c r="BT293" s="262" t="s">
        <v>40</v>
      </c>
      <c r="BU293" s="263" t="n">
        <v>0.136</v>
      </c>
      <c r="BV293" s="263" t="n">
        <f aca="false">BU293*BJ293</f>
        <v>1.4688</v>
      </c>
      <c r="BW293" s="263" t="n">
        <v>0</v>
      </c>
      <c r="BX293" s="263" t="n">
        <f aca="false">BW293*BJ293</f>
        <v>0</v>
      </c>
      <c r="BY293" s="263" t="n">
        <v>0</v>
      </c>
      <c r="BZ293" s="264" t="n">
        <f aca="false">BY293*BJ293</f>
        <v>0</v>
      </c>
      <c r="CQ293" s="138" t="s">
        <v>220</v>
      </c>
      <c r="CS293" s="138" t="s">
        <v>158</v>
      </c>
      <c r="CT293" s="138" t="s">
        <v>83</v>
      </c>
      <c r="CX293" s="138" t="s">
        <v>156</v>
      </c>
      <c r="DD293" s="265" t="n">
        <f aca="false">IF(BT293="základná",BM293,0)</f>
        <v>0</v>
      </c>
      <c r="DE293" s="265" t="n">
        <f aca="false">IF(BT293="znížená",BM293,0)</f>
        <v>0</v>
      </c>
      <c r="DF293" s="265" t="n">
        <f aca="false">IF(BT293="zákl. prenesená",BM293,0)</f>
        <v>0</v>
      </c>
      <c r="DG293" s="265" t="n">
        <f aca="false">IF(BT293="zníž. prenesená",BM293,0)</f>
        <v>0</v>
      </c>
      <c r="DH293" s="265" t="n">
        <f aca="false">IF(BT293="nulová",BM293,0)</f>
        <v>0</v>
      </c>
      <c r="DI293" s="138" t="s">
        <v>83</v>
      </c>
      <c r="DJ293" s="266" t="n">
        <f aca="false">ROUND(BK293*BJ293,3)</f>
        <v>0</v>
      </c>
      <c r="DK293" s="138" t="s">
        <v>220</v>
      </c>
      <c r="DL293" s="138" t="s">
        <v>744</v>
      </c>
      <c r="DO293" s="273"/>
      <c r="DP293" s="276"/>
    </row>
    <row r="294" s="150" customFormat="true" ht="31.5" hidden="false" customHeight="true" outlineLevel="0" collapsed="false">
      <c r="B294" s="261"/>
      <c r="C294" s="262" t="s">
        <v>40</v>
      </c>
      <c r="D294" s="263" t="n">
        <v>0.127</v>
      </c>
      <c r="E294" s="263" t="e">
        <f aca="false">D294*#REF!</f>
        <v>#REF!</v>
      </c>
      <c r="F294" s="263" t="n">
        <v>0</v>
      </c>
      <c r="G294" s="263" t="e">
        <f aca="false">F294*#REF!</f>
        <v>#REF!</v>
      </c>
      <c r="H294" s="263" t="n">
        <v>0</v>
      </c>
      <c r="I294" s="264" t="e">
        <f aca="false">H294*#REF!</f>
        <v>#REF!</v>
      </c>
      <c r="Z294" s="138" t="s">
        <v>220</v>
      </c>
      <c r="AB294" s="138" t="s">
        <v>158</v>
      </c>
      <c r="AC294" s="138" t="s">
        <v>83</v>
      </c>
      <c r="AG294" s="138" t="s">
        <v>156</v>
      </c>
      <c r="AM294" s="265" t="n">
        <f aca="false">IF(C294="základná",#REF!,0)</f>
        <v>0</v>
      </c>
      <c r="AN294" s="265" t="e">
        <f aca="false">IF(C294="znížená",#REF!,0)</f>
        <v>#REF!</v>
      </c>
      <c r="AO294" s="265" t="n">
        <f aca="false">IF(C294="zákl. prenesená",#REF!,0)</f>
        <v>0</v>
      </c>
      <c r="AP294" s="265" t="n">
        <f aca="false">IF(C294="zníž. prenesená",#REF!,0)</f>
        <v>0</v>
      </c>
      <c r="AQ294" s="265" t="n">
        <f aca="false">IF(C294="nulová",#REF!,0)</f>
        <v>0</v>
      </c>
      <c r="AR294" s="138" t="s">
        <v>83</v>
      </c>
      <c r="AS294" s="266" t="e">
        <f aca="false">ROUND(#REF!*#REF!,3)</f>
        <v>#REF!</v>
      </c>
      <c r="AT294" s="138" t="s">
        <v>220</v>
      </c>
      <c r="AU294" s="138" t="s">
        <v>748</v>
      </c>
      <c r="BA294" s="267"/>
      <c r="BB294" s="268" t="s">
        <v>749</v>
      </c>
      <c r="BC294" s="268" t="s">
        <v>158</v>
      </c>
      <c r="BD294" s="269" t="s">
        <v>750</v>
      </c>
      <c r="BE294" s="270" t="s">
        <v>751</v>
      </c>
      <c r="BF294" s="270"/>
      <c r="BG294" s="270"/>
      <c r="BH294" s="270"/>
      <c r="BI294" s="271" t="s">
        <v>162</v>
      </c>
      <c r="BJ294" s="272" t="n">
        <v>10.8</v>
      </c>
      <c r="BK294" s="273"/>
      <c r="BL294" s="273"/>
      <c r="BM294" s="274" t="n">
        <f aca="false">ROUND(BK294*BJ294,2)</f>
        <v>0</v>
      </c>
      <c r="BN294" s="274"/>
      <c r="BO294" s="274"/>
      <c r="BP294" s="274"/>
      <c r="BQ294" s="155"/>
      <c r="BS294" s="261"/>
      <c r="BT294" s="262" t="s">
        <v>40</v>
      </c>
      <c r="BU294" s="263" t="n">
        <v>0.127</v>
      </c>
      <c r="BV294" s="263" t="n">
        <f aca="false">BU294*BJ294</f>
        <v>1.3716</v>
      </c>
      <c r="BW294" s="263" t="n">
        <v>0</v>
      </c>
      <c r="BX294" s="263" t="n">
        <f aca="false">BW294*BJ294</f>
        <v>0</v>
      </c>
      <c r="BY294" s="263" t="n">
        <v>0</v>
      </c>
      <c r="BZ294" s="264" t="n">
        <f aca="false">BY294*BJ294</f>
        <v>0</v>
      </c>
      <c r="CQ294" s="138" t="s">
        <v>220</v>
      </c>
      <c r="CS294" s="138" t="s">
        <v>158</v>
      </c>
      <c r="CT294" s="138" t="s">
        <v>83</v>
      </c>
      <c r="CX294" s="138" t="s">
        <v>156</v>
      </c>
      <c r="DD294" s="265" t="n">
        <f aca="false">IF(BT294="základná",BM294,0)</f>
        <v>0</v>
      </c>
      <c r="DE294" s="265" t="n">
        <f aca="false">IF(BT294="znížená",BM294,0)</f>
        <v>0</v>
      </c>
      <c r="DF294" s="265" t="n">
        <f aca="false">IF(BT294="zákl. prenesená",BM294,0)</f>
        <v>0</v>
      </c>
      <c r="DG294" s="265" t="n">
        <f aca="false">IF(BT294="zníž. prenesená",BM294,0)</f>
        <v>0</v>
      </c>
      <c r="DH294" s="265" t="n">
        <f aca="false">IF(BT294="nulová",BM294,0)</f>
        <v>0</v>
      </c>
      <c r="DI294" s="138" t="s">
        <v>83</v>
      </c>
      <c r="DJ294" s="266" t="n">
        <f aca="false">ROUND(BK294*BJ294,3)</f>
        <v>0</v>
      </c>
      <c r="DK294" s="138" t="s">
        <v>220</v>
      </c>
      <c r="DL294" s="138" t="s">
        <v>748</v>
      </c>
      <c r="DO294" s="273"/>
      <c r="DP294" s="276"/>
    </row>
    <row r="295" s="150" customFormat="true" ht="31.5" hidden="false" customHeight="true" outlineLevel="0" collapsed="false">
      <c r="B295" s="261"/>
      <c r="C295" s="262" t="s">
        <v>40</v>
      </c>
      <c r="D295" s="263" t="n">
        <v>2.59</v>
      </c>
      <c r="E295" s="263" t="e">
        <f aca="false">D295*#REF!</f>
        <v>#REF!</v>
      </c>
      <c r="F295" s="263" t="n">
        <v>0</v>
      </c>
      <c r="G295" s="263" t="e">
        <f aca="false">F295*#REF!</f>
        <v>#REF!</v>
      </c>
      <c r="H295" s="263" t="n">
        <v>0</v>
      </c>
      <c r="I295" s="264" t="e">
        <f aca="false">H295*#REF!</f>
        <v>#REF!</v>
      </c>
      <c r="Z295" s="138" t="s">
        <v>220</v>
      </c>
      <c r="AB295" s="138" t="s">
        <v>158</v>
      </c>
      <c r="AC295" s="138" t="s">
        <v>83</v>
      </c>
      <c r="AG295" s="138" t="s">
        <v>156</v>
      </c>
      <c r="AM295" s="265" t="n">
        <f aca="false">IF(C295="základná",#REF!,0)</f>
        <v>0</v>
      </c>
      <c r="AN295" s="265" t="e">
        <f aca="false">IF(C295="znížená",#REF!,0)</f>
        <v>#REF!</v>
      </c>
      <c r="AO295" s="265" t="n">
        <f aca="false">IF(C295="zákl. prenesená",#REF!,0)</f>
        <v>0</v>
      </c>
      <c r="AP295" s="265" t="n">
        <f aca="false">IF(C295="zníž. prenesená",#REF!,0)</f>
        <v>0</v>
      </c>
      <c r="AQ295" s="265" t="n">
        <f aca="false">IF(C295="nulová",#REF!,0)</f>
        <v>0</v>
      </c>
      <c r="AR295" s="138" t="s">
        <v>83</v>
      </c>
      <c r="AS295" s="266" t="e">
        <f aca="false">ROUND(#REF!*#REF!,3)</f>
        <v>#REF!</v>
      </c>
      <c r="AT295" s="138" t="s">
        <v>220</v>
      </c>
      <c r="AU295" s="138" t="s">
        <v>752</v>
      </c>
      <c r="BA295" s="267"/>
      <c r="BB295" s="268" t="s">
        <v>753</v>
      </c>
      <c r="BC295" s="268" t="s">
        <v>158</v>
      </c>
      <c r="BD295" s="269" t="s">
        <v>754</v>
      </c>
      <c r="BE295" s="270" t="s">
        <v>755</v>
      </c>
      <c r="BF295" s="270"/>
      <c r="BG295" s="270"/>
      <c r="BH295" s="270"/>
      <c r="BI295" s="271" t="s">
        <v>591</v>
      </c>
      <c r="BJ295" s="272" t="n">
        <v>0.254</v>
      </c>
      <c r="BK295" s="273"/>
      <c r="BL295" s="273"/>
      <c r="BM295" s="274" t="n">
        <f aca="false">ROUND(BK295*BJ295,2)</f>
        <v>0</v>
      </c>
      <c r="BN295" s="274"/>
      <c r="BO295" s="274"/>
      <c r="BP295" s="274"/>
      <c r="BQ295" s="155"/>
      <c r="BS295" s="261"/>
      <c r="BT295" s="262" t="s">
        <v>40</v>
      </c>
      <c r="BU295" s="263" t="n">
        <v>2.59</v>
      </c>
      <c r="BV295" s="263" t="n">
        <f aca="false">BU295*BJ295</f>
        <v>0.65786</v>
      </c>
      <c r="BW295" s="263" t="n">
        <v>0</v>
      </c>
      <c r="BX295" s="263" t="n">
        <f aca="false">BW295*BJ295</f>
        <v>0</v>
      </c>
      <c r="BY295" s="263" t="n">
        <v>0</v>
      </c>
      <c r="BZ295" s="264" t="n">
        <f aca="false">BY295*BJ295</f>
        <v>0</v>
      </c>
      <c r="CQ295" s="138" t="s">
        <v>220</v>
      </c>
      <c r="CS295" s="138" t="s">
        <v>158</v>
      </c>
      <c r="CT295" s="138" t="s">
        <v>83</v>
      </c>
      <c r="CX295" s="138" t="s">
        <v>156</v>
      </c>
      <c r="DD295" s="265" t="n">
        <f aca="false">IF(BT295="základná",BM295,0)</f>
        <v>0</v>
      </c>
      <c r="DE295" s="265" t="n">
        <f aca="false">IF(BT295="znížená",BM295,0)</f>
        <v>0</v>
      </c>
      <c r="DF295" s="265" t="n">
        <f aca="false">IF(BT295="zákl. prenesená",BM295,0)</f>
        <v>0</v>
      </c>
      <c r="DG295" s="265" t="n">
        <f aca="false">IF(BT295="zníž. prenesená",BM295,0)</f>
        <v>0</v>
      </c>
      <c r="DH295" s="265" t="n">
        <f aca="false">IF(BT295="nulová",BM295,0)</f>
        <v>0</v>
      </c>
      <c r="DI295" s="138" t="s">
        <v>83</v>
      </c>
      <c r="DJ295" s="266" t="n">
        <f aca="false">ROUND(BK295*BJ295,3)</f>
        <v>0</v>
      </c>
      <c r="DK295" s="138" t="s">
        <v>220</v>
      </c>
      <c r="DL295" s="138" t="s">
        <v>752</v>
      </c>
      <c r="DO295" s="273"/>
      <c r="DP295" s="276"/>
    </row>
    <row r="296" s="246" customFormat="true" ht="29.85" hidden="false" customHeight="true" outlineLevel="0" collapsed="false">
      <c r="B296" s="247"/>
      <c r="C296" s="248"/>
      <c r="D296" s="248"/>
      <c r="E296" s="249" t="e">
        <f aca="false">SUM(E297:E304)</f>
        <v>#REF!</v>
      </c>
      <c r="F296" s="248"/>
      <c r="G296" s="249" t="e">
        <f aca="false">SUM(G297:G304)</f>
        <v>#REF!</v>
      </c>
      <c r="H296" s="248"/>
      <c r="I296" s="250" t="e">
        <f aca="false">SUM(I297:I304)</f>
        <v>#REF!</v>
      </c>
      <c r="Z296" s="251" t="s">
        <v>83</v>
      </c>
      <c r="AB296" s="252" t="s">
        <v>71</v>
      </c>
      <c r="AC296" s="252" t="s">
        <v>78</v>
      </c>
      <c r="AG296" s="251" t="s">
        <v>156</v>
      </c>
      <c r="AS296" s="253" t="e">
        <f aca="false">SUM(AS297:AS304)</f>
        <v>#REF!</v>
      </c>
      <c r="BA296" s="277"/>
      <c r="BB296" s="278"/>
      <c r="BC296" s="279" t="s">
        <v>125</v>
      </c>
      <c r="BD296" s="279"/>
      <c r="BE296" s="279"/>
      <c r="BF296" s="279"/>
      <c r="BG296" s="279"/>
      <c r="BH296" s="279"/>
      <c r="BI296" s="279"/>
      <c r="BJ296" s="279"/>
      <c r="BK296" s="280"/>
      <c r="BL296" s="280"/>
      <c r="BM296" s="281" t="n">
        <f aca="false">SUM(BM297:BP304)</f>
        <v>0</v>
      </c>
      <c r="BN296" s="281"/>
      <c r="BO296" s="281"/>
      <c r="BP296" s="281"/>
      <c r="BQ296" s="257"/>
      <c r="BS296" s="247"/>
      <c r="BT296" s="248"/>
      <c r="BU296" s="248"/>
      <c r="BV296" s="249" t="n">
        <f aca="false">SUM(BV297:BV304)</f>
        <v>476.573899</v>
      </c>
      <c r="BW296" s="248"/>
      <c r="BX296" s="249" t="n">
        <f aca="false">SUM(BX297:BX304)</f>
        <v>15.40576008</v>
      </c>
      <c r="BY296" s="248"/>
      <c r="BZ296" s="250" t="n">
        <f aca="false">SUM(BZ297:BZ304)</f>
        <v>0.060021</v>
      </c>
      <c r="CQ296" s="251" t="s">
        <v>83</v>
      </c>
      <c r="CS296" s="252" t="s">
        <v>71</v>
      </c>
      <c r="CT296" s="252" t="s">
        <v>78</v>
      </c>
      <c r="CX296" s="251" t="s">
        <v>156</v>
      </c>
      <c r="DJ296" s="253" t="n">
        <f aca="false">SUM(DJ297:DJ304)</f>
        <v>0</v>
      </c>
      <c r="DO296" s="273"/>
      <c r="DP296" s="276"/>
    </row>
    <row r="297" s="150" customFormat="true" ht="44.25" hidden="false" customHeight="true" outlineLevel="0" collapsed="false">
      <c r="B297" s="261"/>
      <c r="C297" s="262" t="s">
        <v>40</v>
      </c>
      <c r="D297" s="263" t="n">
        <v>1.275</v>
      </c>
      <c r="E297" s="263" t="e">
        <f aca="false">D297*#REF!</f>
        <v>#REF!</v>
      </c>
      <c r="F297" s="263" t="n">
        <v>0.06598</v>
      </c>
      <c r="G297" s="263" t="e">
        <f aca="false">F297*#REF!</f>
        <v>#REF!</v>
      </c>
      <c r="H297" s="263" t="n">
        <v>0</v>
      </c>
      <c r="I297" s="264" t="e">
        <f aca="false">H297*#REF!</f>
        <v>#REF!</v>
      </c>
      <c r="Z297" s="138" t="s">
        <v>220</v>
      </c>
      <c r="AB297" s="138" t="s">
        <v>158</v>
      </c>
      <c r="AC297" s="138" t="s">
        <v>83</v>
      </c>
      <c r="AG297" s="138" t="s">
        <v>156</v>
      </c>
      <c r="AM297" s="265" t="n">
        <f aca="false">IF(C297="základná",#REF!,0)</f>
        <v>0</v>
      </c>
      <c r="AN297" s="265" t="e">
        <f aca="false">IF(C297="znížená",#REF!,0)</f>
        <v>#REF!</v>
      </c>
      <c r="AO297" s="265" t="n">
        <f aca="false">IF(C297="zákl. prenesená",#REF!,0)</f>
        <v>0</v>
      </c>
      <c r="AP297" s="265" t="n">
        <f aca="false">IF(C297="zníž. prenesená",#REF!,0)</f>
        <v>0</v>
      </c>
      <c r="AQ297" s="265" t="n">
        <f aca="false">IF(C297="nulová",#REF!,0)</f>
        <v>0</v>
      </c>
      <c r="AR297" s="138" t="s">
        <v>83</v>
      </c>
      <c r="AS297" s="266" t="e">
        <f aca="false">ROUND(#REF!*#REF!,3)</f>
        <v>#REF!</v>
      </c>
      <c r="AT297" s="138" t="s">
        <v>220</v>
      </c>
      <c r="AU297" s="138" t="s">
        <v>756</v>
      </c>
      <c r="BA297" s="267"/>
      <c r="BB297" s="268" t="s">
        <v>757</v>
      </c>
      <c r="BC297" s="268" t="s">
        <v>158</v>
      </c>
      <c r="BD297" s="269" t="s">
        <v>758</v>
      </c>
      <c r="BE297" s="270" t="s">
        <v>759</v>
      </c>
      <c r="BF297" s="270"/>
      <c r="BG297" s="270"/>
      <c r="BH297" s="270"/>
      <c r="BI297" s="271" t="s">
        <v>162</v>
      </c>
      <c r="BJ297" s="272" t="n">
        <v>165.015</v>
      </c>
      <c r="BK297" s="273"/>
      <c r="BL297" s="273"/>
      <c r="BM297" s="274" t="n">
        <f aca="false">ROUND(BK297*BJ297,2)</f>
        <v>0</v>
      </c>
      <c r="BN297" s="274"/>
      <c r="BO297" s="274"/>
      <c r="BP297" s="274"/>
      <c r="BQ297" s="155"/>
      <c r="BS297" s="261"/>
      <c r="BT297" s="262" t="s">
        <v>40</v>
      </c>
      <c r="BU297" s="263" t="n">
        <v>1.275</v>
      </c>
      <c r="BV297" s="263" t="n">
        <f aca="false">BU297*BJ297</f>
        <v>210.394125</v>
      </c>
      <c r="BW297" s="263" t="n">
        <v>0.06598</v>
      </c>
      <c r="BX297" s="263" t="n">
        <f aca="false">BW297*BJ297</f>
        <v>10.8876897</v>
      </c>
      <c r="BY297" s="263" t="n">
        <v>0</v>
      </c>
      <c r="BZ297" s="264" t="n">
        <f aca="false">BY297*BJ297</f>
        <v>0</v>
      </c>
      <c r="CQ297" s="138" t="s">
        <v>220</v>
      </c>
      <c r="CS297" s="138" t="s">
        <v>158</v>
      </c>
      <c r="CT297" s="138" t="s">
        <v>83</v>
      </c>
      <c r="CX297" s="138" t="s">
        <v>156</v>
      </c>
      <c r="DD297" s="265" t="n">
        <f aca="false">IF(BT297="základná",BM297,0)</f>
        <v>0</v>
      </c>
      <c r="DE297" s="265" t="n">
        <f aca="false">IF(BT297="znížená",BM297,0)</f>
        <v>0</v>
      </c>
      <c r="DF297" s="265" t="n">
        <f aca="false">IF(BT297="zákl. prenesená",BM297,0)</f>
        <v>0</v>
      </c>
      <c r="DG297" s="265" t="n">
        <f aca="false">IF(BT297="zníž. prenesená",BM297,0)</f>
        <v>0</v>
      </c>
      <c r="DH297" s="265" t="n">
        <f aca="false">IF(BT297="nulová",BM297,0)</f>
        <v>0</v>
      </c>
      <c r="DI297" s="138" t="s">
        <v>83</v>
      </c>
      <c r="DJ297" s="266" t="n">
        <f aca="false">ROUND(BK297*BJ297,3)</f>
        <v>0</v>
      </c>
      <c r="DK297" s="138" t="s">
        <v>220</v>
      </c>
      <c r="DL297" s="138" t="s">
        <v>756</v>
      </c>
      <c r="DO297" s="273"/>
      <c r="DP297" s="276"/>
    </row>
    <row r="298" s="150" customFormat="true" ht="44.25" hidden="false" customHeight="true" outlineLevel="0" collapsed="false">
      <c r="B298" s="261"/>
      <c r="C298" s="262" t="s">
        <v>40</v>
      </c>
      <c r="D298" s="263" t="n">
        <v>1.379</v>
      </c>
      <c r="E298" s="263" t="e">
        <f aca="false">D298*#REF!</f>
        <v>#REF!</v>
      </c>
      <c r="F298" s="263" t="n">
        <v>0.02269</v>
      </c>
      <c r="G298" s="263" t="e">
        <f aca="false">F298*#REF!</f>
        <v>#REF!</v>
      </c>
      <c r="H298" s="263" t="n">
        <v>0</v>
      </c>
      <c r="I298" s="264" t="e">
        <f aca="false">H298*#REF!</f>
        <v>#REF!</v>
      </c>
      <c r="Z298" s="138" t="s">
        <v>220</v>
      </c>
      <c r="AB298" s="138" t="s">
        <v>158</v>
      </c>
      <c r="AC298" s="138" t="s">
        <v>83</v>
      </c>
      <c r="AG298" s="138" t="s">
        <v>156</v>
      </c>
      <c r="AM298" s="265" t="n">
        <f aca="false">IF(C298="základná",#REF!,0)</f>
        <v>0</v>
      </c>
      <c r="AN298" s="265" t="e">
        <f aca="false">IF(C298="znížená",#REF!,0)</f>
        <v>#REF!</v>
      </c>
      <c r="AO298" s="265" t="n">
        <f aca="false">IF(C298="zákl. prenesená",#REF!,0)</f>
        <v>0</v>
      </c>
      <c r="AP298" s="265" t="n">
        <f aca="false">IF(C298="zníž. prenesená",#REF!,0)</f>
        <v>0</v>
      </c>
      <c r="AQ298" s="265" t="n">
        <f aca="false">IF(C298="nulová",#REF!,0)</f>
        <v>0</v>
      </c>
      <c r="AR298" s="138" t="s">
        <v>83</v>
      </c>
      <c r="AS298" s="266" t="e">
        <f aca="false">ROUND(#REF!*#REF!,3)</f>
        <v>#REF!</v>
      </c>
      <c r="AT298" s="138" t="s">
        <v>220</v>
      </c>
      <c r="AU298" s="138" t="s">
        <v>760</v>
      </c>
      <c r="BA298" s="267"/>
      <c r="BB298" s="268" t="s">
        <v>761</v>
      </c>
      <c r="BC298" s="268" t="s">
        <v>158</v>
      </c>
      <c r="BD298" s="269" t="s">
        <v>762</v>
      </c>
      <c r="BE298" s="270" t="s">
        <v>763</v>
      </c>
      <c r="BF298" s="270"/>
      <c r="BG298" s="270"/>
      <c r="BH298" s="270"/>
      <c r="BI298" s="271" t="s">
        <v>162</v>
      </c>
      <c r="BJ298" s="272" t="n">
        <v>2.03</v>
      </c>
      <c r="BK298" s="273"/>
      <c r="BL298" s="273"/>
      <c r="BM298" s="274" t="n">
        <f aca="false">ROUND(BK298*BJ298,2)</f>
        <v>0</v>
      </c>
      <c r="BN298" s="274"/>
      <c r="BO298" s="274"/>
      <c r="BP298" s="274"/>
      <c r="BQ298" s="155"/>
      <c r="BS298" s="261"/>
      <c r="BT298" s="262" t="s">
        <v>40</v>
      </c>
      <c r="BU298" s="263" t="n">
        <v>1.379</v>
      </c>
      <c r="BV298" s="263" t="n">
        <f aca="false">BU298*BJ298</f>
        <v>2.79937</v>
      </c>
      <c r="BW298" s="263" t="n">
        <v>0.02269</v>
      </c>
      <c r="BX298" s="263" t="n">
        <f aca="false">BW298*BJ298</f>
        <v>0.0460607</v>
      </c>
      <c r="BY298" s="263" t="n">
        <v>0</v>
      </c>
      <c r="BZ298" s="264" t="n">
        <f aca="false">BY298*BJ298</f>
        <v>0</v>
      </c>
      <c r="CQ298" s="138" t="s">
        <v>220</v>
      </c>
      <c r="CS298" s="138" t="s">
        <v>158</v>
      </c>
      <c r="CT298" s="138" t="s">
        <v>83</v>
      </c>
      <c r="CX298" s="138" t="s">
        <v>156</v>
      </c>
      <c r="DD298" s="265" t="n">
        <f aca="false">IF(BT298="základná",BM298,0)</f>
        <v>0</v>
      </c>
      <c r="DE298" s="265" t="n">
        <f aca="false">IF(BT298="znížená",BM298,0)</f>
        <v>0</v>
      </c>
      <c r="DF298" s="265" t="n">
        <f aca="false">IF(BT298="zákl. prenesená",BM298,0)</f>
        <v>0</v>
      </c>
      <c r="DG298" s="265" t="n">
        <f aca="false">IF(BT298="zníž. prenesená",BM298,0)</f>
        <v>0</v>
      </c>
      <c r="DH298" s="265" t="n">
        <f aca="false">IF(BT298="nulová",BM298,0)</f>
        <v>0</v>
      </c>
      <c r="DI298" s="138" t="s">
        <v>83</v>
      </c>
      <c r="DJ298" s="266" t="n">
        <f aca="false">ROUND(BK298*BJ298,3)</f>
        <v>0</v>
      </c>
      <c r="DK298" s="138" t="s">
        <v>220</v>
      </c>
      <c r="DL298" s="138" t="s">
        <v>760</v>
      </c>
      <c r="DO298" s="273"/>
      <c r="DP298" s="276"/>
    </row>
    <row r="299" s="150" customFormat="true" ht="44.25" hidden="false" customHeight="true" outlineLevel="0" collapsed="false">
      <c r="B299" s="261"/>
      <c r="C299" s="262" t="s">
        <v>40</v>
      </c>
      <c r="D299" s="263" t="n">
        <v>1.633</v>
      </c>
      <c r="E299" s="263" t="e">
        <f aca="false">D299*#REF!</f>
        <v>#REF!</v>
      </c>
      <c r="F299" s="263" t="n">
        <v>0.03716</v>
      </c>
      <c r="G299" s="263" t="e">
        <f aca="false">F299*#REF!</f>
        <v>#REF!</v>
      </c>
      <c r="H299" s="263" t="n">
        <v>0</v>
      </c>
      <c r="I299" s="264" t="e">
        <f aca="false">H299*#REF!</f>
        <v>#REF!</v>
      </c>
      <c r="Z299" s="138" t="s">
        <v>220</v>
      </c>
      <c r="AB299" s="138" t="s">
        <v>158</v>
      </c>
      <c r="AC299" s="138" t="s">
        <v>83</v>
      </c>
      <c r="AG299" s="138" t="s">
        <v>156</v>
      </c>
      <c r="AM299" s="265" t="n">
        <f aca="false">IF(C299="základná",#REF!,0)</f>
        <v>0</v>
      </c>
      <c r="AN299" s="265" t="e">
        <f aca="false">IF(C299="znížená",#REF!,0)</f>
        <v>#REF!</v>
      </c>
      <c r="AO299" s="265" t="n">
        <f aca="false">IF(C299="zákl. prenesená",#REF!,0)</f>
        <v>0</v>
      </c>
      <c r="AP299" s="265" t="n">
        <f aca="false">IF(C299="zníž. prenesená",#REF!,0)</f>
        <v>0</v>
      </c>
      <c r="AQ299" s="265" t="n">
        <f aca="false">IF(C299="nulová",#REF!,0)</f>
        <v>0</v>
      </c>
      <c r="AR299" s="138" t="s">
        <v>83</v>
      </c>
      <c r="AS299" s="266" t="e">
        <f aca="false">ROUND(#REF!*#REF!,3)</f>
        <v>#REF!</v>
      </c>
      <c r="AT299" s="138" t="s">
        <v>220</v>
      </c>
      <c r="AU299" s="138" t="s">
        <v>764</v>
      </c>
      <c r="BA299" s="267"/>
      <c r="BB299" s="268" t="s">
        <v>765</v>
      </c>
      <c r="BC299" s="268" t="s">
        <v>158</v>
      </c>
      <c r="BD299" s="269" t="s">
        <v>766</v>
      </c>
      <c r="BE299" s="270" t="s">
        <v>767</v>
      </c>
      <c r="BF299" s="270"/>
      <c r="BG299" s="270"/>
      <c r="BH299" s="270"/>
      <c r="BI299" s="271" t="s">
        <v>162</v>
      </c>
      <c r="BJ299" s="272" t="n">
        <v>45.296</v>
      </c>
      <c r="BK299" s="273"/>
      <c r="BL299" s="273"/>
      <c r="BM299" s="274" t="n">
        <f aca="false">ROUND(BK299*BJ299,2)</f>
        <v>0</v>
      </c>
      <c r="BN299" s="274"/>
      <c r="BO299" s="274"/>
      <c r="BP299" s="274"/>
      <c r="BQ299" s="155"/>
      <c r="BS299" s="261"/>
      <c r="BT299" s="262" t="s">
        <v>40</v>
      </c>
      <c r="BU299" s="263" t="n">
        <v>1.633</v>
      </c>
      <c r="BV299" s="263" t="n">
        <f aca="false">BU299*BJ299</f>
        <v>73.968368</v>
      </c>
      <c r="BW299" s="263" t="n">
        <v>0.03716</v>
      </c>
      <c r="BX299" s="263" t="n">
        <f aca="false">BW299*BJ299</f>
        <v>1.68319936</v>
      </c>
      <c r="BY299" s="263" t="n">
        <v>0</v>
      </c>
      <c r="BZ299" s="264" t="n">
        <f aca="false">BY299*BJ299</f>
        <v>0</v>
      </c>
      <c r="CQ299" s="138" t="s">
        <v>220</v>
      </c>
      <c r="CS299" s="138" t="s">
        <v>158</v>
      </c>
      <c r="CT299" s="138" t="s">
        <v>83</v>
      </c>
      <c r="CX299" s="138" t="s">
        <v>156</v>
      </c>
      <c r="DD299" s="265" t="n">
        <f aca="false">IF(BT299="základná",BM299,0)</f>
        <v>0</v>
      </c>
      <c r="DE299" s="265" t="n">
        <f aca="false">IF(BT299="znížená",BM299,0)</f>
        <v>0</v>
      </c>
      <c r="DF299" s="265" t="n">
        <f aca="false">IF(BT299="zákl. prenesená",BM299,0)</f>
        <v>0</v>
      </c>
      <c r="DG299" s="265" t="n">
        <f aca="false">IF(BT299="zníž. prenesená",BM299,0)</f>
        <v>0</v>
      </c>
      <c r="DH299" s="265" t="n">
        <f aca="false">IF(BT299="nulová",BM299,0)</f>
        <v>0</v>
      </c>
      <c r="DI299" s="138" t="s">
        <v>83</v>
      </c>
      <c r="DJ299" s="266" t="n">
        <f aca="false">ROUND(BK299*BJ299,3)</f>
        <v>0</v>
      </c>
      <c r="DK299" s="138" t="s">
        <v>220</v>
      </c>
      <c r="DL299" s="138" t="s">
        <v>764</v>
      </c>
      <c r="DO299" s="273"/>
      <c r="DP299" s="276"/>
    </row>
    <row r="300" s="150" customFormat="true" ht="31.5" hidden="false" customHeight="true" outlineLevel="0" collapsed="false">
      <c r="B300" s="261"/>
      <c r="C300" s="262" t="s">
        <v>40</v>
      </c>
      <c r="D300" s="263" t="n">
        <v>1.286</v>
      </c>
      <c r="E300" s="263" t="e">
        <f aca="false">D300*#REF!</f>
        <v>#REF!</v>
      </c>
      <c r="F300" s="263" t="n">
        <v>0.02424</v>
      </c>
      <c r="G300" s="263" t="e">
        <f aca="false">F300*#REF!</f>
        <v>#REF!</v>
      </c>
      <c r="H300" s="263" t="n">
        <v>0</v>
      </c>
      <c r="I300" s="264" t="e">
        <f aca="false">H300*#REF!</f>
        <v>#REF!</v>
      </c>
      <c r="Z300" s="138" t="s">
        <v>220</v>
      </c>
      <c r="AB300" s="138" t="s">
        <v>158</v>
      </c>
      <c r="AC300" s="138" t="s">
        <v>83</v>
      </c>
      <c r="AG300" s="138" t="s">
        <v>156</v>
      </c>
      <c r="AM300" s="265" t="n">
        <f aca="false">IF(C300="základná",#REF!,0)</f>
        <v>0</v>
      </c>
      <c r="AN300" s="265" t="e">
        <f aca="false">IF(C300="znížená",#REF!,0)</f>
        <v>#REF!</v>
      </c>
      <c r="AO300" s="265" t="n">
        <f aca="false">IF(C300="zákl. prenesená",#REF!,0)</f>
        <v>0</v>
      </c>
      <c r="AP300" s="265" t="n">
        <f aca="false">IF(C300="zníž. prenesená",#REF!,0)</f>
        <v>0</v>
      </c>
      <c r="AQ300" s="265" t="n">
        <f aca="false">IF(C300="nulová",#REF!,0)</f>
        <v>0</v>
      </c>
      <c r="AR300" s="138" t="s">
        <v>83</v>
      </c>
      <c r="AS300" s="266" t="e">
        <f aca="false">ROUND(#REF!*#REF!,3)</f>
        <v>#REF!</v>
      </c>
      <c r="AT300" s="138" t="s">
        <v>220</v>
      </c>
      <c r="AU300" s="138" t="s">
        <v>768</v>
      </c>
      <c r="BA300" s="267"/>
      <c r="BB300" s="268" t="s">
        <v>769</v>
      </c>
      <c r="BC300" s="268" t="s">
        <v>158</v>
      </c>
      <c r="BD300" s="269" t="s">
        <v>770</v>
      </c>
      <c r="BE300" s="270" t="s">
        <v>771</v>
      </c>
      <c r="BF300" s="270"/>
      <c r="BG300" s="270"/>
      <c r="BH300" s="270"/>
      <c r="BI300" s="271" t="s">
        <v>162</v>
      </c>
      <c r="BJ300" s="272" t="n">
        <v>31.043</v>
      </c>
      <c r="BK300" s="273"/>
      <c r="BL300" s="273"/>
      <c r="BM300" s="274" t="n">
        <f aca="false">ROUND(BK300*BJ300,2)</f>
        <v>0</v>
      </c>
      <c r="BN300" s="274"/>
      <c r="BO300" s="274"/>
      <c r="BP300" s="274"/>
      <c r="BQ300" s="155"/>
      <c r="BS300" s="261"/>
      <c r="BT300" s="262" t="s">
        <v>40</v>
      </c>
      <c r="BU300" s="263" t="n">
        <v>1.286</v>
      </c>
      <c r="BV300" s="263" t="n">
        <f aca="false">BU300*BJ300</f>
        <v>39.921298</v>
      </c>
      <c r="BW300" s="263" t="n">
        <v>0.02424</v>
      </c>
      <c r="BX300" s="263" t="n">
        <f aca="false">BW300*BJ300</f>
        <v>0.75248232</v>
      </c>
      <c r="BY300" s="263" t="n">
        <v>0</v>
      </c>
      <c r="BZ300" s="264" t="n">
        <f aca="false">BY300*BJ300</f>
        <v>0</v>
      </c>
      <c r="CQ300" s="138" t="s">
        <v>220</v>
      </c>
      <c r="CS300" s="138" t="s">
        <v>158</v>
      </c>
      <c r="CT300" s="138" t="s">
        <v>83</v>
      </c>
      <c r="CX300" s="138" t="s">
        <v>156</v>
      </c>
      <c r="DD300" s="265" t="n">
        <f aca="false">IF(BT300="základná",BM300,0)</f>
        <v>0</v>
      </c>
      <c r="DE300" s="265" t="n">
        <f aca="false">IF(BT300="znížená",BM300,0)</f>
        <v>0</v>
      </c>
      <c r="DF300" s="265" t="n">
        <f aca="false">IF(BT300="zákl. prenesená",BM300,0)</f>
        <v>0</v>
      </c>
      <c r="DG300" s="265" t="n">
        <f aca="false">IF(BT300="zníž. prenesená",BM300,0)</f>
        <v>0</v>
      </c>
      <c r="DH300" s="265" t="n">
        <f aca="false">IF(BT300="nulová",BM300,0)</f>
        <v>0</v>
      </c>
      <c r="DI300" s="138" t="s">
        <v>83</v>
      </c>
      <c r="DJ300" s="266" t="n">
        <f aca="false">ROUND(BK300*BJ300,3)</f>
        <v>0</v>
      </c>
      <c r="DK300" s="138" t="s">
        <v>220</v>
      </c>
      <c r="DL300" s="138" t="s">
        <v>768</v>
      </c>
      <c r="DO300" s="273"/>
      <c r="DP300" s="276"/>
    </row>
    <row r="301" s="150" customFormat="true" ht="44.25" hidden="false" customHeight="true" outlineLevel="0" collapsed="false">
      <c r="B301" s="261"/>
      <c r="C301" s="262" t="s">
        <v>40</v>
      </c>
      <c r="D301" s="263" t="n">
        <v>1.286</v>
      </c>
      <c r="E301" s="263" t="e">
        <f aca="false">D301*#REF!</f>
        <v>#REF!</v>
      </c>
      <c r="F301" s="263" t="n">
        <v>0.02424</v>
      </c>
      <c r="G301" s="263" t="e">
        <f aca="false">F301*#REF!</f>
        <v>#REF!</v>
      </c>
      <c r="H301" s="263" t="n">
        <v>0</v>
      </c>
      <c r="I301" s="264" t="e">
        <f aca="false">H301*#REF!</f>
        <v>#REF!</v>
      </c>
      <c r="Z301" s="138" t="s">
        <v>220</v>
      </c>
      <c r="AB301" s="138" t="s">
        <v>158</v>
      </c>
      <c r="AC301" s="138" t="s">
        <v>83</v>
      </c>
      <c r="AG301" s="138" t="s">
        <v>156</v>
      </c>
      <c r="AM301" s="265" t="n">
        <f aca="false">IF(C301="základná",#REF!,0)</f>
        <v>0</v>
      </c>
      <c r="AN301" s="265" t="e">
        <f aca="false">IF(C301="znížená",#REF!,0)</f>
        <v>#REF!</v>
      </c>
      <c r="AO301" s="265" t="n">
        <f aca="false">IF(C301="zákl. prenesená",#REF!,0)</f>
        <v>0</v>
      </c>
      <c r="AP301" s="265" t="n">
        <f aca="false">IF(C301="zníž. prenesená",#REF!,0)</f>
        <v>0</v>
      </c>
      <c r="AQ301" s="265" t="n">
        <f aca="false">IF(C301="nulová",#REF!,0)</f>
        <v>0</v>
      </c>
      <c r="AR301" s="138" t="s">
        <v>83</v>
      </c>
      <c r="AS301" s="266" t="e">
        <f aca="false">ROUND(#REF!*#REF!,3)</f>
        <v>#REF!</v>
      </c>
      <c r="AT301" s="138" t="s">
        <v>220</v>
      </c>
      <c r="AU301" s="138" t="s">
        <v>772</v>
      </c>
      <c r="BA301" s="267"/>
      <c r="BB301" s="268" t="s">
        <v>773</v>
      </c>
      <c r="BC301" s="268" t="s">
        <v>158</v>
      </c>
      <c r="BD301" s="269" t="s">
        <v>774</v>
      </c>
      <c r="BE301" s="270" t="s">
        <v>775</v>
      </c>
      <c r="BF301" s="270"/>
      <c r="BG301" s="270"/>
      <c r="BH301" s="270"/>
      <c r="BI301" s="271" t="s">
        <v>162</v>
      </c>
      <c r="BJ301" s="272" t="n">
        <v>70.7</v>
      </c>
      <c r="BK301" s="273"/>
      <c r="BL301" s="273"/>
      <c r="BM301" s="274" t="n">
        <f aca="false">ROUND(BK301*BJ301,2)</f>
        <v>0</v>
      </c>
      <c r="BN301" s="274"/>
      <c r="BO301" s="274"/>
      <c r="BP301" s="274"/>
      <c r="BQ301" s="155"/>
      <c r="BS301" s="261"/>
      <c r="BT301" s="262" t="s">
        <v>40</v>
      </c>
      <c r="BU301" s="263" t="n">
        <v>1.286</v>
      </c>
      <c r="BV301" s="263" t="n">
        <f aca="false">BU301*BJ301</f>
        <v>90.9202</v>
      </c>
      <c r="BW301" s="263" t="n">
        <v>0.02424</v>
      </c>
      <c r="BX301" s="263" t="n">
        <f aca="false">BW301*BJ301</f>
        <v>1.713768</v>
      </c>
      <c r="BY301" s="263" t="n">
        <v>0</v>
      </c>
      <c r="BZ301" s="264" t="n">
        <f aca="false">BY301*BJ301</f>
        <v>0</v>
      </c>
      <c r="CQ301" s="138" t="s">
        <v>220</v>
      </c>
      <c r="CS301" s="138" t="s">
        <v>158</v>
      </c>
      <c r="CT301" s="138" t="s">
        <v>83</v>
      </c>
      <c r="CX301" s="138" t="s">
        <v>156</v>
      </c>
      <c r="DD301" s="265" t="n">
        <f aca="false">IF(BT301="základná",BM301,0)</f>
        <v>0</v>
      </c>
      <c r="DE301" s="265" t="n">
        <f aca="false">IF(BT301="znížená",BM301,0)</f>
        <v>0</v>
      </c>
      <c r="DF301" s="265" t="n">
        <f aca="false">IF(BT301="zákl. prenesená",BM301,0)</f>
        <v>0</v>
      </c>
      <c r="DG301" s="265" t="n">
        <f aca="false">IF(BT301="zníž. prenesená",BM301,0)</f>
        <v>0</v>
      </c>
      <c r="DH301" s="265" t="n">
        <f aca="false">IF(BT301="nulová",BM301,0)</f>
        <v>0</v>
      </c>
      <c r="DI301" s="138" t="s">
        <v>83</v>
      </c>
      <c r="DJ301" s="266" t="n">
        <f aca="false">ROUND(BK301*BJ301,3)</f>
        <v>0</v>
      </c>
      <c r="DK301" s="138" t="s">
        <v>220</v>
      </c>
      <c r="DL301" s="138" t="s">
        <v>772</v>
      </c>
      <c r="DO301" s="273"/>
      <c r="DP301" s="276"/>
    </row>
    <row r="302" s="150" customFormat="true" ht="44.25" hidden="false" customHeight="true" outlineLevel="0" collapsed="false">
      <c r="B302" s="261"/>
      <c r="C302" s="262" t="s">
        <v>40</v>
      </c>
      <c r="D302" s="263" t="n">
        <v>0.212</v>
      </c>
      <c r="E302" s="263" t="e">
        <f aca="false">D302*#REF!</f>
        <v>#REF!</v>
      </c>
      <c r="F302" s="263" t="n">
        <v>0</v>
      </c>
      <c r="G302" s="263" t="e">
        <f aca="false">F302*#REF!</f>
        <v>#REF!</v>
      </c>
      <c r="H302" s="263" t="n">
        <v>0.02106</v>
      </c>
      <c r="I302" s="264" t="e">
        <f aca="false">H302*#REF!</f>
        <v>#REF!</v>
      </c>
      <c r="Z302" s="138" t="s">
        <v>220</v>
      </c>
      <c r="AB302" s="138" t="s">
        <v>158</v>
      </c>
      <c r="AC302" s="138" t="s">
        <v>83</v>
      </c>
      <c r="AG302" s="138" t="s">
        <v>156</v>
      </c>
      <c r="AM302" s="265" t="n">
        <f aca="false">IF(C302="základná",#REF!,0)</f>
        <v>0</v>
      </c>
      <c r="AN302" s="265" t="e">
        <f aca="false">IF(C302="znížená",#REF!,0)</f>
        <v>#REF!</v>
      </c>
      <c r="AO302" s="265" t="n">
        <f aca="false">IF(C302="zákl. prenesená",#REF!,0)</f>
        <v>0</v>
      </c>
      <c r="AP302" s="265" t="n">
        <f aca="false">IF(C302="zníž. prenesená",#REF!,0)</f>
        <v>0</v>
      </c>
      <c r="AQ302" s="265" t="n">
        <f aca="false">IF(C302="nulová",#REF!,0)</f>
        <v>0</v>
      </c>
      <c r="AR302" s="138" t="s">
        <v>83</v>
      </c>
      <c r="AS302" s="266" t="e">
        <f aca="false">ROUND(#REF!*#REF!,3)</f>
        <v>#REF!</v>
      </c>
      <c r="AT302" s="138" t="s">
        <v>220</v>
      </c>
      <c r="AU302" s="138" t="s">
        <v>776</v>
      </c>
      <c r="BA302" s="267"/>
      <c r="BB302" s="268" t="s">
        <v>777</v>
      </c>
      <c r="BC302" s="268" t="s">
        <v>158</v>
      </c>
      <c r="BD302" s="269" t="s">
        <v>778</v>
      </c>
      <c r="BE302" s="270" t="s">
        <v>779</v>
      </c>
      <c r="BF302" s="270"/>
      <c r="BG302" s="270"/>
      <c r="BH302" s="270"/>
      <c r="BI302" s="271" t="s">
        <v>162</v>
      </c>
      <c r="BJ302" s="272" t="n">
        <v>2.85</v>
      </c>
      <c r="BK302" s="273"/>
      <c r="BL302" s="273"/>
      <c r="BM302" s="274" t="n">
        <f aca="false">ROUND(BK302*BJ302,2)</f>
        <v>0</v>
      </c>
      <c r="BN302" s="274"/>
      <c r="BO302" s="274"/>
      <c r="BP302" s="274"/>
      <c r="BQ302" s="155"/>
      <c r="BS302" s="261"/>
      <c r="BT302" s="262" t="s">
        <v>40</v>
      </c>
      <c r="BU302" s="263" t="n">
        <v>0.212</v>
      </c>
      <c r="BV302" s="263" t="n">
        <f aca="false">BU302*BJ302</f>
        <v>0.6042</v>
      </c>
      <c r="BW302" s="263" t="n">
        <v>0</v>
      </c>
      <c r="BX302" s="263" t="n">
        <f aca="false">BW302*BJ302</f>
        <v>0</v>
      </c>
      <c r="BY302" s="263" t="n">
        <v>0.02106</v>
      </c>
      <c r="BZ302" s="264" t="n">
        <f aca="false">BY302*BJ302</f>
        <v>0.060021</v>
      </c>
      <c r="CQ302" s="138" t="s">
        <v>220</v>
      </c>
      <c r="CS302" s="138" t="s">
        <v>158</v>
      </c>
      <c r="CT302" s="138" t="s">
        <v>83</v>
      </c>
      <c r="CX302" s="138" t="s">
        <v>156</v>
      </c>
      <c r="DD302" s="265" t="n">
        <f aca="false">IF(BT302="základná",BM302,0)</f>
        <v>0</v>
      </c>
      <c r="DE302" s="265" t="n">
        <f aca="false">IF(BT302="znížená",BM302,0)</f>
        <v>0</v>
      </c>
      <c r="DF302" s="265" t="n">
        <f aca="false">IF(BT302="zákl. prenesená",BM302,0)</f>
        <v>0</v>
      </c>
      <c r="DG302" s="265" t="n">
        <f aca="false">IF(BT302="zníž. prenesená",BM302,0)</f>
        <v>0</v>
      </c>
      <c r="DH302" s="265" t="n">
        <f aca="false">IF(BT302="nulová",BM302,0)</f>
        <v>0</v>
      </c>
      <c r="DI302" s="138" t="s">
        <v>83</v>
      </c>
      <c r="DJ302" s="266" t="n">
        <f aca="false">ROUND(BK302*BJ302,3)</f>
        <v>0</v>
      </c>
      <c r="DK302" s="138" t="s">
        <v>220</v>
      </c>
      <c r="DL302" s="138" t="s">
        <v>776</v>
      </c>
      <c r="DO302" s="273"/>
      <c r="DP302" s="276"/>
    </row>
    <row r="303" s="150" customFormat="true" ht="31.5" hidden="false" customHeight="true" outlineLevel="0" collapsed="false">
      <c r="B303" s="261"/>
      <c r="C303" s="262" t="s">
        <v>40</v>
      </c>
      <c r="D303" s="263" t="n">
        <v>1.675</v>
      </c>
      <c r="E303" s="263" t="e">
        <f aca="false">D303*#REF!</f>
        <v>#REF!</v>
      </c>
      <c r="F303" s="263" t="n">
        <v>0.02016</v>
      </c>
      <c r="G303" s="263" t="e">
        <f aca="false">F303*#REF!</f>
        <v>#REF!</v>
      </c>
      <c r="H303" s="263" t="n">
        <v>0</v>
      </c>
      <c r="I303" s="264" t="e">
        <f aca="false">H303*#REF!</f>
        <v>#REF!</v>
      </c>
      <c r="Z303" s="138" t="s">
        <v>220</v>
      </c>
      <c r="AB303" s="138" t="s">
        <v>158</v>
      </c>
      <c r="AC303" s="138" t="s">
        <v>83</v>
      </c>
      <c r="AG303" s="138" t="s">
        <v>156</v>
      </c>
      <c r="AM303" s="265" t="n">
        <f aca="false">IF(C303="základná",#REF!,0)</f>
        <v>0</v>
      </c>
      <c r="AN303" s="265" t="e">
        <f aca="false">IF(C303="znížená",#REF!,0)</f>
        <v>#REF!</v>
      </c>
      <c r="AO303" s="265" t="n">
        <f aca="false">IF(C303="zákl. prenesená",#REF!,0)</f>
        <v>0</v>
      </c>
      <c r="AP303" s="265" t="n">
        <f aca="false">IF(C303="zníž. prenesená",#REF!,0)</f>
        <v>0</v>
      </c>
      <c r="AQ303" s="265" t="n">
        <f aca="false">IF(C303="nulová",#REF!,0)</f>
        <v>0</v>
      </c>
      <c r="AR303" s="138" t="s">
        <v>83</v>
      </c>
      <c r="AS303" s="266" t="e">
        <f aca="false">ROUND(#REF!*#REF!,3)</f>
        <v>#REF!</v>
      </c>
      <c r="AT303" s="138" t="s">
        <v>220</v>
      </c>
      <c r="AU303" s="138" t="s">
        <v>780</v>
      </c>
      <c r="BA303" s="267"/>
      <c r="BB303" s="268" t="s">
        <v>781</v>
      </c>
      <c r="BC303" s="268" t="s">
        <v>158</v>
      </c>
      <c r="BD303" s="269" t="s">
        <v>782</v>
      </c>
      <c r="BE303" s="270" t="s">
        <v>783</v>
      </c>
      <c r="BF303" s="270"/>
      <c r="BG303" s="270"/>
      <c r="BH303" s="270"/>
      <c r="BI303" s="271" t="s">
        <v>170</v>
      </c>
      <c r="BJ303" s="272" t="n">
        <v>16</v>
      </c>
      <c r="BK303" s="273"/>
      <c r="BL303" s="273"/>
      <c r="BM303" s="274" t="n">
        <f aca="false">ROUND(BK303*BJ303,2)</f>
        <v>0</v>
      </c>
      <c r="BN303" s="274"/>
      <c r="BO303" s="274"/>
      <c r="BP303" s="274"/>
      <c r="BQ303" s="155"/>
      <c r="BS303" s="261"/>
      <c r="BT303" s="262" t="s">
        <v>40</v>
      </c>
      <c r="BU303" s="263" t="n">
        <v>1.675</v>
      </c>
      <c r="BV303" s="263" t="n">
        <f aca="false">BU303*BJ303</f>
        <v>26.8</v>
      </c>
      <c r="BW303" s="263" t="n">
        <v>0.02016</v>
      </c>
      <c r="BX303" s="263" t="n">
        <f aca="false">BW303*BJ303</f>
        <v>0.32256</v>
      </c>
      <c r="BY303" s="263" t="n">
        <v>0</v>
      </c>
      <c r="BZ303" s="264" t="n">
        <f aca="false">BY303*BJ303</f>
        <v>0</v>
      </c>
      <c r="CQ303" s="138" t="s">
        <v>220</v>
      </c>
      <c r="CS303" s="138" t="s">
        <v>158</v>
      </c>
      <c r="CT303" s="138" t="s">
        <v>83</v>
      </c>
      <c r="CX303" s="138" t="s">
        <v>156</v>
      </c>
      <c r="DD303" s="265" t="n">
        <f aca="false">IF(BT303="základná",BM303,0)</f>
        <v>0</v>
      </c>
      <c r="DE303" s="265" t="n">
        <f aca="false">IF(BT303="znížená",BM303,0)</f>
        <v>0</v>
      </c>
      <c r="DF303" s="265" t="n">
        <f aca="false">IF(BT303="zákl. prenesená",BM303,0)</f>
        <v>0</v>
      </c>
      <c r="DG303" s="265" t="n">
        <f aca="false">IF(BT303="zníž. prenesená",BM303,0)</f>
        <v>0</v>
      </c>
      <c r="DH303" s="265" t="n">
        <f aca="false">IF(BT303="nulová",BM303,0)</f>
        <v>0</v>
      </c>
      <c r="DI303" s="138" t="s">
        <v>83</v>
      </c>
      <c r="DJ303" s="266" t="n">
        <f aca="false">ROUND(BK303*BJ303,3)</f>
        <v>0</v>
      </c>
      <c r="DK303" s="138" t="s">
        <v>220</v>
      </c>
      <c r="DL303" s="138" t="s">
        <v>780</v>
      </c>
      <c r="DO303" s="273"/>
      <c r="DP303" s="276"/>
    </row>
    <row r="304" s="150" customFormat="true" ht="31.5" hidden="false" customHeight="true" outlineLevel="0" collapsed="false">
      <c r="B304" s="261"/>
      <c r="C304" s="262" t="s">
        <v>40</v>
      </c>
      <c r="D304" s="263" t="n">
        <v>2.023</v>
      </c>
      <c r="E304" s="263" t="e">
        <f aca="false">D304*#REF!</f>
        <v>#REF!</v>
      </c>
      <c r="F304" s="263" t="n">
        <v>0</v>
      </c>
      <c r="G304" s="263" t="e">
        <f aca="false">F304*#REF!</f>
        <v>#REF!</v>
      </c>
      <c r="H304" s="263" t="n">
        <v>0</v>
      </c>
      <c r="I304" s="264" t="e">
        <f aca="false">H304*#REF!</f>
        <v>#REF!</v>
      </c>
      <c r="Z304" s="138" t="s">
        <v>220</v>
      </c>
      <c r="AB304" s="138" t="s">
        <v>158</v>
      </c>
      <c r="AC304" s="138" t="s">
        <v>83</v>
      </c>
      <c r="AG304" s="138" t="s">
        <v>156</v>
      </c>
      <c r="AM304" s="265" t="n">
        <f aca="false">IF(C304="základná",#REF!,0)</f>
        <v>0</v>
      </c>
      <c r="AN304" s="265" t="e">
        <f aca="false">IF(C304="znížená",#REF!,0)</f>
        <v>#REF!</v>
      </c>
      <c r="AO304" s="265" t="n">
        <f aca="false">IF(C304="zákl. prenesená",#REF!,0)</f>
        <v>0</v>
      </c>
      <c r="AP304" s="265" t="n">
        <f aca="false">IF(C304="zníž. prenesená",#REF!,0)</f>
        <v>0</v>
      </c>
      <c r="AQ304" s="265" t="n">
        <f aca="false">IF(C304="nulová",#REF!,0)</f>
        <v>0</v>
      </c>
      <c r="AR304" s="138" t="s">
        <v>83</v>
      </c>
      <c r="AS304" s="266" t="e">
        <f aca="false">ROUND(#REF!*#REF!,3)</f>
        <v>#REF!</v>
      </c>
      <c r="AT304" s="138" t="s">
        <v>220</v>
      </c>
      <c r="AU304" s="138" t="s">
        <v>784</v>
      </c>
      <c r="BA304" s="267"/>
      <c r="BB304" s="268" t="s">
        <v>785</v>
      </c>
      <c r="BC304" s="268" t="s">
        <v>158</v>
      </c>
      <c r="BD304" s="269" t="s">
        <v>786</v>
      </c>
      <c r="BE304" s="270" t="s">
        <v>787</v>
      </c>
      <c r="BF304" s="270"/>
      <c r="BG304" s="270"/>
      <c r="BH304" s="270"/>
      <c r="BI304" s="271" t="s">
        <v>591</v>
      </c>
      <c r="BJ304" s="272" t="n">
        <v>15.406</v>
      </c>
      <c r="BK304" s="273"/>
      <c r="BL304" s="273"/>
      <c r="BM304" s="274" t="n">
        <f aca="false">ROUND(BK304*BJ304,2)</f>
        <v>0</v>
      </c>
      <c r="BN304" s="274"/>
      <c r="BO304" s="274"/>
      <c r="BP304" s="274"/>
      <c r="BQ304" s="155"/>
      <c r="BS304" s="261"/>
      <c r="BT304" s="262" t="s">
        <v>40</v>
      </c>
      <c r="BU304" s="263" t="n">
        <v>2.023</v>
      </c>
      <c r="BV304" s="263" t="n">
        <f aca="false">BU304*BJ304</f>
        <v>31.166338</v>
      </c>
      <c r="BW304" s="263" t="n">
        <v>0</v>
      </c>
      <c r="BX304" s="263" t="n">
        <f aca="false">BW304*BJ304</f>
        <v>0</v>
      </c>
      <c r="BY304" s="263" t="n">
        <v>0</v>
      </c>
      <c r="BZ304" s="264" t="n">
        <f aca="false">BY304*BJ304</f>
        <v>0</v>
      </c>
      <c r="CQ304" s="138" t="s">
        <v>220</v>
      </c>
      <c r="CS304" s="138" t="s">
        <v>158</v>
      </c>
      <c r="CT304" s="138" t="s">
        <v>83</v>
      </c>
      <c r="CX304" s="138" t="s">
        <v>156</v>
      </c>
      <c r="DD304" s="265" t="n">
        <f aca="false">IF(BT304="základná",BM304,0)</f>
        <v>0</v>
      </c>
      <c r="DE304" s="265" t="n">
        <f aca="false">IF(BT304="znížená",BM304,0)</f>
        <v>0</v>
      </c>
      <c r="DF304" s="265" t="n">
        <f aca="false">IF(BT304="zákl. prenesená",BM304,0)</f>
        <v>0</v>
      </c>
      <c r="DG304" s="265" t="n">
        <f aca="false">IF(BT304="zníž. prenesená",BM304,0)</f>
        <v>0</v>
      </c>
      <c r="DH304" s="265" t="n">
        <f aca="false">IF(BT304="nulová",BM304,0)</f>
        <v>0</v>
      </c>
      <c r="DI304" s="138" t="s">
        <v>83</v>
      </c>
      <c r="DJ304" s="266" t="n">
        <f aca="false">ROUND(BK304*BJ304,3)</f>
        <v>0</v>
      </c>
      <c r="DK304" s="138" t="s">
        <v>220</v>
      </c>
      <c r="DL304" s="138" t="s">
        <v>784</v>
      </c>
      <c r="DO304" s="273"/>
      <c r="DP304" s="276"/>
    </row>
    <row r="305" s="246" customFormat="true" ht="29.85" hidden="false" customHeight="true" outlineLevel="0" collapsed="false">
      <c r="B305" s="247"/>
      <c r="C305" s="248"/>
      <c r="D305" s="248"/>
      <c r="E305" s="249" t="e">
        <f aca="false">SUM(E306:E310)</f>
        <v>#REF!</v>
      </c>
      <c r="F305" s="248"/>
      <c r="G305" s="249" t="e">
        <f aca="false">SUM(G306:G310)</f>
        <v>#REF!</v>
      </c>
      <c r="H305" s="248"/>
      <c r="I305" s="250" t="e">
        <f aca="false">SUM(I306:I310)</f>
        <v>#REF!</v>
      </c>
      <c r="Z305" s="251" t="s">
        <v>83</v>
      </c>
      <c r="AB305" s="252" t="s">
        <v>71</v>
      </c>
      <c r="AC305" s="252" t="s">
        <v>78</v>
      </c>
      <c r="AG305" s="251" t="s">
        <v>156</v>
      </c>
      <c r="AS305" s="253" t="e">
        <f aca="false">SUM(AS306:AS310)</f>
        <v>#REF!</v>
      </c>
      <c r="BA305" s="277"/>
      <c r="BB305" s="278"/>
      <c r="BC305" s="279" t="s">
        <v>126</v>
      </c>
      <c r="BD305" s="279"/>
      <c r="BE305" s="279"/>
      <c r="BF305" s="279"/>
      <c r="BG305" s="279"/>
      <c r="BH305" s="279"/>
      <c r="BI305" s="279"/>
      <c r="BJ305" s="279"/>
      <c r="BK305" s="280"/>
      <c r="BL305" s="280"/>
      <c r="BM305" s="281" t="n">
        <f aca="false">SUM(BM306:BP310)</f>
        <v>0</v>
      </c>
      <c r="BN305" s="281"/>
      <c r="BO305" s="281"/>
      <c r="BP305" s="281"/>
      <c r="BQ305" s="257"/>
      <c r="BS305" s="247"/>
      <c r="BT305" s="248"/>
      <c r="BU305" s="248"/>
      <c r="BV305" s="249" t="n">
        <f aca="false">SUM(BV306:BV310)</f>
        <v>56.263485</v>
      </c>
      <c r="BW305" s="248"/>
      <c r="BX305" s="249" t="n">
        <f aca="false">SUM(BX306:BX310)</f>
        <v>0.1889335</v>
      </c>
      <c r="BY305" s="248"/>
      <c r="BZ305" s="250" t="n">
        <f aca="false">SUM(BZ306:BZ310)</f>
        <v>0.108436</v>
      </c>
      <c r="CQ305" s="251" t="s">
        <v>83</v>
      </c>
      <c r="CS305" s="252" t="s">
        <v>71</v>
      </c>
      <c r="CT305" s="252" t="s">
        <v>78</v>
      </c>
      <c r="CX305" s="251" t="s">
        <v>156</v>
      </c>
      <c r="DJ305" s="253" t="n">
        <f aca="false">SUM(DJ306:DJ310)</f>
        <v>0</v>
      </c>
      <c r="DO305" s="273"/>
      <c r="DP305" s="276"/>
    </row>
    <row r="306" s="150" customFormat="true" ht="31.5" hidden="false" customHeight="true" outlineLevel="0" collapsed="false">
      <c r="B306" s="261"/>
      <c r="C306" s="262" t="s">
        <v>40</v>
      </c>
      <c r="D306" s="263" t="n">
        <v>0.047</v>
      </c>
      <c r="E306" s="263" t="e">
        <f aca="false">D306*#REF!</f>
        <v>#REF!</v>
      </c>
      <c r="F306" s="263" t="n">
        <v>0</v>
      </c>
      <c r="G306" s="263" t="e">
        <f aca="false">F306*#REF!</f>
        <v>#REF!</v>
      </c>
      <c r="H306" s="263" t="n">
        <v>0.00164</v>
      </c>
      <c r="I306" s="264" t="e">
        <f aca="false">H306*#REF!</f>
        <v>#REF!</v>
      </c>
      <c r="Z306" s="138" t="s">
        <v>220</v>
      </c>
      <c r="AB306" s="138" t="s">
        <v>158</v>
      </c>
      <c r="AC306" s="138" t="s">
        <v>83</v>
      </c>
      <c r="AG306" s="138" t="s">
        <v>156</v>
      </c>
      <c r="AM306" s="265" t="n">
        <f aca="false">IF(C306="základná",#REF!,0)</f>
        <v>0</v>
      </c>
      <c r="AN306" s="265" t="e">
        <f aca="false">IF(C306="znížená",#REF!,0)</f>
        <v>#REF!</v>
      </c>
      <c r="AO306" s="265" t="n">
        <f aca="false">IF(C306="zákl. prenesená",#REF!,0)</f>
        <v>0</v>
      </c>
      <c r="AP306" s="265" t="n">
        <f aca="false">IF(C306="zníž. prenesená",#REF!,0)</f>
        <v>0</v>
      </c>
      <c r="AQ306" s="265" t="n">
        <f aca="false">IF(C306="nulová",#REF!,0)</f>
        <v>0</v>
      </c>
      <c r="AR306" s="138" t="s">
        <v>83</v>
      </c>
      <c r="AS306" s="266" t="e">
        <f aca="false">ROUND(#REF!*#REF!,3)</f>
        <v>#REF!</v>
      </c>
      <c r="AT306" s="138" t="s">
        <v>220</v>
      </c>
      <c r="AU306" s="138" t="s">
        <v>788</v>
      </c>
      <c r="BA306" s="267"/>
      <c r="BB306" s="268" t="s">
        <v>789</v>
      </c>
      <c r="BC306" s="268" t="s">
        <v>158</v>
      </c>
      <c r="BD306" s="269" t="s">
        <v>790</v>
      </c>
      <c r="BE306" s="270" t="s">
        <v>791</v>
      </c>
      <c r="BF306" s="270"/>
      <c r="BG306" s="270"/>
      <c r="BH306" s="270"/>
      <c r="BI306" s="271" t="s">
        <v>218</v>
      </c>
      <c r="BJ306" s="272" t="n">
        <v>16.4</v>
      </c>
      <c r="BK306" s="273"/>
      <c r="BL306" s="273"/>
      <c r="BM306" s="274" t="n">
        <f aca="false">ROUND(BK306*BJ306,2)</f>
        <v>0</v>
      </c>
      <c r="BN306" s="274"/>
      <c r="BO306" s="274"/>
      <c r="BP306" s="274"/>
      <c r="BQ306" s="155"/>
      <c r="BS306" s="261"/>
      <c r="BT306" s="262" t="s">
        <v>40</v>
      </c>
      <c r="BU306" s="263" t="n">
        <v>0.047</v>
      </c>
      <c r="BV306" s="263" t="n">
        <f aca="false">BU306*BJ306</f>
        <v>0.7708</v>
      </c>
      <c r="BW306" s="263" t="n">
        <v>0</v>
      </c>
      <c r="BX306" s="263" t="n">
        <f aca="false">BW306*BJ306</f>
        <v>0</v>
      </c>
      <c r="BY306" s="263" t="n">
        <v>0.00164</v>
      </c>
      <c r="BZ306" s="264" t="n">
        <f aca="false">BY306*BJ306</f>
        <v>0.026896</v>
      </c>
      <c r="CQ306" s="138" t="s">
        <v>220</v>
      </c>
      <c r="CS306" s="138" t="s">
        <v>158</v>
      </c>
      <c r="CT306" s="138" t="s">
        <v>83</v>
      </c>
      <c r="CX306" s="138" t="s">
        <v>156</v>
      </c>
      <c r="DD306" s="265" t="n">
        <f aca="false">IF(BT306="základná",BM306,0)</f>
        <v>0</v>
      </c>
      <c r="DE306" s="265" t="n">
        <f aca="false">IF(BT306="znížená",BM306,0)</f>
        <v>0</v>
      </c>
      <c r="DF306" s="265" t="n">
        <f aca="false">IF(BT306="zákl. prenesená",BM306,0)</f>
        <v>0</v>
      </c>
      <c r="DG306" s="265" t="n">
        <f aca="false">IF(BT306="zníž. prenesená",BM306,0)</f>
        <v>0</v>
      </c>
      <c r="DH306" s="265" t="n">
        <f aca="false">IF(BT306="nulová",BM306,0)</f>
        <v>0</v>
      </c>
      <c r="DI306" s="138" t="s">
        <v>83</v>
      </c>
      <c r="DJ306" s="266" t="n">
        <f aca="false">ROUND(BK306*BJ306,3)</f>
        <v>0</v>
      </c>
      <c r="DK306" s="138" t="s">
        <v>220</v>
      </c>
      <c r="DL306" s="138" t="s">
        <v>788</v>
      </c>
      <c r="DO306" s="273"/>
      <c r="DP306" s="276"/>
    </row>
    <row r="307" s="150" customFormat="true" ht="31.5" hidden="false" customHeight="true" outlineLevel="0" collapsed="false">
      <c r="B307" s="261"/>
      <c r="C307" s="262" t="s">
        <v>40</v>
      </c>
      <c r="D307" s="263" t="n">
        <v>0.075</v>
      </c>
      <c r="E307" s="263" t="e">
        <f aca="false">D307*#REF!</f>
        <v>#REF!</v>
      </c>
      <c r="F307" s="263" t="n">
        <v>0</v>
      </c>
      <c r="G307" s="263" t="e">
        <f aca="false">F307*#REF!</f>
        <v>#REF!</v>
      </c>
      <c r="H307" s="263" t="n">
        <v>0.00135</v>
      </c>
      <c r="I307" s="264" t="e">
        <f aca="false">H307*#REF!</f>
        <v>#REF!</v>
      </c>
      <c r="Z307" s="138" t="s">
        <v>220</v>
      </c>
      <c r="AB307" s="138" t="s">
        <v>158</v>
      </c>
      <c r="AC307" s="138" t="s">
        <v>83</v>
      </c>
      <c r="AG307" s="138" t="s">
        <v>156</v>
      </c>
      <c r="AM307" s="265" t="n">
        <f aca="false">IF(C307="základná",#REF!,0)</f>
        <v>0</v>
      </c>
      <c r="AN307" s="265" t="e">
        <f aca="false">IF(C307="znížená",#REF!,0)</f>
        <v>#REF!</v>
      </c>
      <c r="AO307" s="265" t="n">
        <f aca="false">IF(C307="zákl. prenesená",#REF!,0)</f>
        <v>0</v>
      </c>
      <c r="AP307" s="265" t="n">
        <f aca="false">IF(C307="zníž. prenesená",#REF!,0)</f>
        <v>0</v>
      </c>
      <c r="AQ307" s="265" t="n">
        <f aca="false">IF(C307="nulová",#REF!,0)</f>
        <v>0</v>
      </c>
      <c r="AR307" s="138" t="s">
        <v>83</v>
      </c>
      <c r="AS307" s="266" t="e">
        <f aca="false">ROUND(#REF!*#REF!,3)</f>
        <v>#REF!</v>
      </c>
      <c r="AT307" s="138" t="s">
        <v>220</v>
      </c>
      <c r="AU307" s="138" t="s">
        <v>792</v>
      </c>
      <c r="BA307" s="267"/>
      <c r="BB307" s="268" t="s">
        <v>793</v>
      </c>
      <c r="BC307" s="268" t="s">
        <v>158</v>
      </c>
      <c r="BD307" s="269" t="s">
        <v>794</v>
      </c>
      <c r="BE307" s="270" t="s">
        <v>795</v>
      </c>
      <c r="BF307" s="270"/>
      <c r="BG307" s="270"/>
      <c r="BH307" s="270"/>
      <c r="BI307" s="271" t="s">
        <v>218</v>
      </c>
      <c r="BJ307" s="272" t="n">
        <v>60.4</v>
      </c>
      <c r="BK307" s="273"/>
      <c r="BL307" s="273"/>
      <c r="BM307" s="274" t="n">
        <f aca="false">ROUND(BK307*BJ307,2)</f>
        <v>0</v>
      </c>
      <c r="BN307" s="274"/>
      <c r="BO307" s="274"/>
      <c r="BP307" s="274"/>
      <c r="BQ307" s="155"/>
      <c r="BS307" s="261"/>
      <c r="BT307" s="262" t="s">
        <v>40</v>
      </c>
      <c r="BU307" s="263" t="n">
        <v>0.075</v>
      </c>
      <c r="BV307" s="263" t="n">
        <f aca="false">BU307*BJ307</f>
        <v>4.53</v>
      </c>
      <c r="BW307" s="263" t="n">
        <v>0</v>
      </c>
      <c r="BX307" s="263" t="n">
        <f aca="false">BW307*BJ307</f>
        <v>0</v>
      </c>
      <c r="BY307" s="263" t="n">
        <v>0.00135</v>
      </c>
      <c r="BZ307" s="264" t="n">
        <f aca="false">BY307*BJ307</f>
        <v>0.08154</v>
      </c>
      <c r="CQ307" s="138" t="s">
        <v>220</v>
      </c>
      <c r="CS307" s="138" t="s">
        <v>158</v>
      </c>
      <c r="CT307" s="138" t="s">
        <v>83</v>
      </c>
      <c r="CX307" s="138" t="s">
        <v>156</v>
      </c>
      <c r="DD307" s="265" t="n">
        <f aca="false">IF(BT307="základná",BM307,0)</f>
        <v>0</v>
      </c>
      <c r="DE307" s="265" t="n">
        <f aca="false">IF(BT307="znížená",BM307,0)</f>
        <v>0</v>
      </c>
      <c r="DF307" s="265" t="n">
        <f aca="false">IF(BT307="zákl. prenesená",BM307,0)</f>
        <v>0</v>
      </c>
      <c r="DG307" s="265" t="n">
        <f aca="false">IF(BT307="zníž. prenesená",BM307,0)</f>
        <v>0</v>
      </c>
      <c r="DH307" s="265" t="n">
        <f aca="false">IF(BT307="nulová",BM307,0)</f>
        <v>0</v>
      </c>
      <c r="DI307" s="138" t="s">
        <v>83</v>
      </c>
      <c r="DJ307" s="266" t="n">
        <f aca="false">ROUND(BK307*BJ307,3)</f>
        <v>0</v>
      </c>
      <c r="DK307" s="138" t="s">
        <v>220</v>
      </c>
      <c r="DL307" s="138" t="s">
        <v>792</v>
      </c>
      <c r="DO307" s="273"/>
      <c r="DP307" s="276"/>
    </row>
    <row r="308" s="150" customFormat="true" ht="31.5" hidden="false" customHeight="true" outlineLevel="0" collapsed="false">
      <c r="B308" s="261"/>
      <c r="C308" s="262" t="s">
        <v>40</v>
      </c>
      <c r="D308" s="263" t="n">
        <v>1.623</v>
      </c>
      <c r="E308" s="263" t="e">
        <f aca="false">D308*#REF!</f>
        <v>#REF!</v>
      </c>
      <c r="F308" s="263" t="n">
        <v>0.00025</v>
      </c>
      <c r="G308" s="263" t="e">
        <f aca="false">F308*#REF!</f>
        <v>#REF!</v>
      </c>
      <c r="H308" s="263" t="n">
        <v>0</v>
      </c>
      <c r="I308" s="264" t="e">
        <f aca="false">H308*#REF!</f>
        <v>#REF!</v>
      </c>
      <c r="Z308" s="138" t="s">
        <v>220</v>
      </c>
      <c r="AB308" s="138" t="s">
        <v>158</v>
      </c>
      <c r="AC308" s="138" t="s">
        <v>83</v>
      </c>
      <c r="AG308" s="138" t="s">
        <v>156</v>
      </c>
      <c r="AM308" s="265" t="n">
        <f aca="false">IF(C308="základná",#REF!,0)</f>
        <v>0</v>
      </c>
      <c r="AN308" s="265" t="e">
        <f aca="false">IF(C308="znížená",#REF!,0)</f>
        <v>#REF!</v>
      </c>
      <c r="AO308" s="265" t="n">
        <f aca="false">IF(C308="zákl. prenesená",#REF!,0)</f>
        <v>0</v>
      </c>
      <c r="AP308" s="265" t="n">
        <f aca="false">IF(C308="zníž. prenesená",#REF!,0)</f>
        <v>0</v>
      </c>
      <c r="AQ308" s="265" t="n">
        <f aca="false">IF(C308="nulová",#REF!,0)</f>
        <v>0</v>
      </c>
      <c r="AR308" s="138" t="s">
        <v>83</v>
      </c>
      <c r="AS308" s="266" t="e">
        <f aca="false">ROUND(#REF!*#REF!,3)</f>
        <v>#REF!</v>
      </c>
      <c r="AT308" s="138" t="s">
        <v>220</v>
      </c>
      <c r="AU308" s="138" t="s">
        <v>796</v>
      </c>
      <c r="BA308" s="267"/>
      <c r="BB308" s="268" t="s">
        <v>797</v>
      </c>
      <c r="BC308" s="268" t="s">
        <v>158</v>
      </c>
      <c r="BD308" s="269" t="s">
        <v>798</v>
      </c>
      <c r="BE308" s="270" t="s">
        <v>799</v>
      </c>
      <c r="BF308" s="270"/>
      <c r="BG308" s="270"/>
      <c r="BH308" s="270"/>
      <c r="BI308" s="271" t="s">
        <v>162</v>
      </c>
      <c r="BJ308" s="272" t="n">
        <v>10.838</v>
      </c>
      <c r="BK308" s="273"/>
      <c r="BL308" s="273"/>
      <c r="BM308" s="274" t="n">
        <f aca="false">ROUND(BK308*BJ308,2)</f>
        <v>0</v>
      </c>
      <c r="BN308" s="274"/>
      <c r="BO308" s="274"/>
      <c r="BP308" s="274"/>
      <c r="BQ308" s="155"/>
      <c r="BS308" s="261"/>
      <c r="BT308" s="262" t="s">
        <v>40</v>
      </c>
      <c r="BU308" s="263" t="n">
        <v>1.623</v>
      </c>
      <c r="BV308" s="263" t="n">
        <f aca="false">BU308*BJ308</f>
        <v>17.590074</v>
      </c>
      <c r="BW308" s="263" t="n">
        <v>0.00025</v>
      </c>
      <c r="BX308" s="263" t="n">
        <f aca="false">BW308*BJ308</f>
        <v>0.0027095</v>
      </c>
      <c r="BY308" s="263" t="n">
        <v>0</v>
      </c>
      <c r="BZ308" s="264" t="n">
        <f aca="false">BY308*BJ308</f>
        <v>0</v>
      </c>
      <c r="CQ308" s="138" t="s">
        <v>220</v>
      </c>
      <c r="CS308" s="138" t="s">
        <v>158</v>
      </c>
      <c r="CT308" s="138" t="s">
        <v>83</v>
      </c>
      <c r="CX308" s="138" t="s">
        <v>156</v>
      </c>
      <c r="DD308" s="265" t="n">
        <f aca="false">IF(BT308="základná",BM308,0)</f>
        <v>0</v>
      </c>
      <c r="DE308" s="265" t="n">
        <f aca="false">IF(BT308="znížená",BM308,0)</f>
        <v>0</v>
      </c>
      <c r="DF308" s="265" t="n">
        <f aca="false">IF(BT308="zákl. prenesená",BM308,0)</f>
        <v>0</v>
      </c>
      <c r="DG308" s="265" t="n">
        <f aca="false">IF(BT308="zníž. prenesená",BM308,0)</f>
        <v>0</v>
      </c>
      <c r="DH308" s="265" t="n">
        <f aca="false">IF(BT308="nulová",BM308,0)</f>
        <v>0</v>
      </c>
      <c r="DI308" s="138" t="s">
        <v>83</v>
      </c>
      <c r="DJ308" s="266" t="n">
        <f aca="false">ROUND(BK308*BJ308,3)</f>
        <v>0</v>
      </c>
      <c r="DK308" s="138" t="s">
        <v>220</v>
      </c>
      <c r="DL308" s="138" t="s">
        <v>796</v>
      </c>
      <c r="DO308" s="273"/>
      <c r="DP308" s="276"/>
    </row>
    <row r="309" s="150" customFormat="true" ht="31.5" hidden="false" customHeight="true" outlineLevel="0" collapsed="false">
      <c r="B309" s="261"/>
      <c r="C309" s="262" t="s">
        <v>40</v>
      </c>
      <c r="D309" s="263" t="n">
        <v>0.394</v>
      </c>
      <c r="E309" s="263" t="e">
        <f aca="false">D309*#REF!</f>
        <v>#REF!</v>
      </c>
      <c r="F309" s="263" t="n">
        <v>0.00226</v>
      </c>
      <c r="G309" s="263" t="e">
        <f aca="false">F309*#REF!</f>
        <v>#REF!</v>
      </c>
      <c r="H309" s="263" t="n">
        <v>0</v>
      </c>
      <c r="I309" s="264" t="e">
        <f aca="false">H309*#REF!</f>
        <v>#REF!</v>
      </c>
      <c r="Z309" s="138" t="s">
        <v>220</v>
      </c>
      <c r="AB309" s="138" t="s">
        <v>158</v>
      </c>
      <c r="AC309" s="138" t="s">
        <v>83</v>
      </c>
      <c r="AG309" s="138" t="s">
        <v>156</v>
      </c>
      <c r="AM309" s="265" t="n">
        <f aca="false">IF(C309="základná",#REF!,0)</f>
        <v>0</v>
      </c>
      <c r="AN309" s="265" t="e">
        <f aca="false">IF(C309="znížená",#REF!,0)</f>
        <v>#REF!</v>
      </c>
      <c r="AO309" s="265" t="n">
        <f aca="false">IF(C309="zákl. prenesená",#REF!,0)</f>
        <v>0</v>
      </c>
      <c r="AP309" s="265" t="n">
        <f aca="false">IF(C309="zníž. prenesená",#REF!,0)</f>
        <v>0</v>
      </c>
      <c r="AQ309" s="265" t="n">
        <f aca="false">IF(C309="nulová",#REF!,0)</f>
        <v>0</v>
      </c>
      <c r="AR309" s="138" t="s">
        <v>83</v>
      </c>
      <c r="AS309" s="266" t="e">
        <f aca="false">ROUND(#REF!*#REF!,3)</f>
        <v>#REF!</v>
      </c>
      <c r="AT309" s="138" t="s">
        <v>220</v>
      </c>
      <c r="AU309" s="138" t="s">
        <v>800</v>
      </c>
      <c r="BA309" s="267"/>
      <c r="BB309" s="268" t="s">
        <v>801</v>
      </c>
      <c r="BC309" s="268" t="s">
        <v>158</v>
      </c>
      <c r="BD309" s="269" t="s">
        <v>802</v>
      </c>
      <c r="BE309" s="270" t="s">
        <v>803</v>
      </c>
      <c r="BF309" s="270"/>
      <c r="BG309" s="270"/>
      <c r="BH309" s="270"/>
      <c r="BI309" s="271" t="s">
        <v>218</v>
      </c>
      <c r="BJ309" s="272" t="n">
        <v>82.4</v>
      </c>
      <c r="BK309" s="273"/>
      <c r="BL309" s="273"/>
      <c r="BM309" s="274" t="n">
        <f aca="false">ROUND(BK309*BJ309,2)</f>
        <v>0</v>
      </c>
      <c r="BN309" s="274"/>
      <c r="BO309" s="274"/>
      <c r="BP309" s="274"/>
      <c r="BQ309" s="155"/>
      <c r="BS309" s="261"/>
      <c r="BT309" s="262" t="s">
        <v>40</v>
      </c>
      <c r="BU309" s="263" t="n">
        <v>0.394</v>
      </c>
      <c r="BV309" s="263" t="n">
        <f aca="false">BU309*BJ309</f>
        <v>32.4656</v>
      </c>
      <c r="BW309" s="263" t="n">
        <v>0.00226</v>
      </c>
      <c r="BX309" s="263" t="n">
        <f aca="false">BW309*BJ309</f>
        <v>0.186224</v>
      </c>
      <c r="BY309" s="263" t="n">
        <v>0</v>
      </c>
      <c r="BZ309" s="264" t="n">
        <f aca="false">BY309*BJ309</f>
        <v>0</v>
      </c>
      <c r="CQ309" s="138" t="s">
        <v>220</v>
      </c>
      <c r="CS309" s="138" t="s">
        <v>158</v>
      </c>
      <c r="CT309" s="138" t="s">
        <v>83</v>
      </c>
      <c r="CX309" s="138" t="s">
        <v>156</v>
      </c>
      <c r="DD309" s="265" t="n">
        <f aca="false">IF(BT309="základná",BM309,0)</f>
        <v>0</v>
      </c>
      <c r="DE309" s="265" t="n">
        <f aca="false">IF(BT309="znížená",BM309,0)</f>
        <v>0</v>
      </c>
      <c r="DF309" s="265" t="n">
        <f aca="false">IF(BT309="zákl. prenesená",BM309,0)</f>
        <v>0</v>
      </c>
      <c r="DG309" s="265" t="n">
        <f aca="false">IF(BT309="zníž. prenesená",BM309,0)</f>
        <v>0</v>
      </c>
      <c r="DH309" s="265" t="n">
        <f aca="false">IF(BT309="nulová",BM309,0)</f>
        <v>0</v>
      </c>
      <c r="DI309" s="138" t="s">
        <v>83</v>
      </c>
      <c r="DJ309" s="266" t="n">
        <f aca="false">ROUND(BK309*BJ309,3)</f>
        <v>0</v>
      </c>
      <c r="DK309" s="138" t="s">
        <v>220</v>
      </c>
      <c r="DL309" s="138" t="s">
        <v>800</v>
      </c>
      <c r="DO309" s="273"/>
      <c r="DP309" s="276"/>
    </row>
    <row r="310" s="150" customFormat="true" ht="31.5" hidden="false" customHeight="true" outlineLevel="0" collapsed="false">
      <c r="B310" s="261"/>
      <c r="C310" s="262" t="s">
        <v>40</v>
      </c>
      <c r="D310" s="263" t="n">
        <v>4.799</v>
      </c>
      <c r="E310" s="263" t="e">
        <f aca="false">D310*#REF!</f>
        <v>#REF!</v>
      </c>
      <c r="F310" s="263" t="n">
        <v>0</v>
      </c>
      <c r="G310" s="263" t="e">
        <f aca="false">F310*#REF!</f>
        <v>#REF!</v>
      </c>
      <c r="H310" s="263" t="n">
        <v>0</v>
      </c>
      <c r="I310" s="264" t="e">
        <f aca="false">H310*#REF!</f>
        <v>#REF!</v>
      </c>
      <c r="Z310" s="138" t="s">
        <v>220</v>
      </c>
      <c r="AB310" s="138" t="s">
        <v>158</v>
      </c>
      <c r="AC310" s="138" t="s">
        <v>83</v>
      </c>
      <c r="AG310" s="138" t="s">
        <v>156</v>
      </c>
      <c r="AM310" s="265" t="n">
        <f aca="false">IF(C310="základná",#REF!,0)</f>
        <v>0</v>
      </c>
      <c r="AN310" s="265" t="e">
        <f aca="false">IF(C310="znížená",#REF!,0)</f>
        <v>#REF!</v>
      </c>
      <c r="AO310" s="265" t="n">
        <f aca="false">IF(C310="zákl. prenesená",#REF!,0)</f>
        <v>0</v>
      </c>
      <c r="AP310" s="265" t="n">
        <f aca="false">IF(C310="zníž. prenesená",#REF!,0)</f>
        <v>0</v>
      </c>
      <c r="AQ310" s="265" t="n">
        <f aca="false">IF(C310="nulová",#REF!,0)</f>
        <v>0</v>
      </c>
      <c r="AR310" s="138" t="s">
        <v>83</v>
      </c>
      <c r="AS310" s="266" t="e">
        <f aca="false">ROUND(#REF!*#REF!,3)</f>
        <v>#REF!</v>
      </c>
      <c r="AT310" s="138" t="s">
        <v>220</v>
      </c>
      <c r="AU310" s="138" t="s">
        <v>804</v>
      </c>
      <c r="BA310" s="267"/>
      <c r="BB310" s="268" t="s">
        <v>805</v>
      </c>
      <c r="BC310" s="268" t="s">
        <v>158</v>
      </c>
      <c r="BD310" s="269" t="s">
        <v>806</v>
      </c>
      <c r="BE310" s="270" t="s">
        <v>807</v>
      </c>
      <c r="BF310" s="270"/>
      <c r="BG310" s="270"/>
      <c r="BH310" s="270"/>
      <c r="BI310" s="271" t="s">
        <v>591</v>
      </c>
      <c r="BJ310" s="272" t="n">
        <v>0.189</v>
      </c>
      <c r="BK310" s="273"/>
      <c r="BL310" s="273"/>
      <c r="BM310" s="274" t="n">
        <f aca="false">ROUND(BK310*BJ310,2)</f>
        <v>0</v>
      </c>
      <c r="BN310" s="274"/>
      <c r="BO310" s="274"/>
      <c r="BP310" s="274"/>
      <c r="BQ310" s="155"/>
      <c r="BS310" s="261"/>
      <c r="BT310" s="262" t="s">
        <v>40</v>
      </c>
      <c r="BU310" s="263" t="n">
        <v>4.799</v>
      </c>
      <c r="BV310" s="263" t="n">
        <f aca="false">BU310*BJ310</f>
        <v>0.907011</v>
      </c>
      <c r="BW310" s="263" t="n">
        <v>0</v>
      </c>
      <c r="BX310" s="263" t="n">
        <f aca="false">BW310*BJ310</f>
        <v>0</v>
      </c>
      <c r="BY310" s="263" t="n">
        <v>0</v>
      </c>
      <c r="BZ310" s="264" t="n">
        <f aca="false">BY310*BJ310</f>
        <v>0</v>
      </c>
      <c r="CQ310" s="138" t="s">
        <v>220</v>
      </c>
      <c r="CS310" s="138" t="s">
        <v>158</v>
      </c>
      <c r="CT310" s="138" t="s">
        <v>83</v>
      </c>
      <c r="CX310" s="138" t="s">
        <v>156</v>
      </c>
      <c r="DD310" s="265" t="n">
        <f aca="false">IF(BT310="základná",BM310,0)</f>
        <v>0</v>
      </c>
      <c r="DE310" s="265" t="n">
        <f aca="false">IF(BT310="znížená",BM310,0)</f>
        <v>0</v>
      </c>
      <c r="DF310" s="265" t="n">
        <f aca="false">IF(BT310="zákl. prenesená",BM310,0)</f>
        <v>0</v>
      </c>
      <c r="DG310" s="265" t="n">
        <f aca="false">IF(BT310="zníž. prenesená",BM310,0)</f>
        <v>0</v>
      </c>
      <c r="DH310" s="265" t="n">
        <f aca="false">IF(BT310="nulová",BM310,0)</f>
        <v>0</v>
      </c>
      <c r="DI310" s="138" t="s">
        <v>83</v>
      </c>
      <c r="DJ310" s="266" t="n">
        <f aca="false">ROUND(BK310*BJ310,3)</f>
        <v>0</v>
      </c>
      <c r="DK310" s="138" t="s">
        <v>220</v>
      </c>
      <c r="DL310" s="138" t="s">
        <v>804</v>
      </c>
      <c r="DO310" s="273"/>
      <c r="DP310" s="276"/>
    </row>
    <row r="311" s="246" customFormat="true" ht="29.85" hidden="false" customHeight="true" outlineLevel="0" collapsed="false">
      <c r="B311" s="247"/>
      <c r="C311" s="248"/>
      <c r="D311" s="248"/>
      <c r="E311" s="249" t="e">
        <f aca="false">SUM(E312:E350)</f>
        <v>#REF!</v>
      </c>
      <c r="F311" s="248"/>
      <c r="G311" s="249" t="e">
        <f aca="false">SUM(G312:G350)</f>
        <v>#REF!</v>
      </c>
      <c r="H311" s="248"/>
      <c r="I311" s="250" t="e">
        <f aca="false">SUM(I312:I350)</f>
        <v>#REF!</v>
      </c>
      <c r="Z311" s="251" t="s">
        <v>83</v>
      </c>
      <c r="AB311" s="252" t="s">
        <v>71</v>
      </c>
      <c r="AC311" s="252" t="s">
        <v>78</v>
      </c>
      <c r="AG311" s="251" t="s">
        <v>156</v>
      </c>
      <c r="AS311" s="253" t="e">
        <f aca="false">SUM(AS312:AS350)</f>
        <v>#REF!</v>
      </c>
      <c r="BA311" s="277"/>
      <c r="BB311" s="278"/>
      <c r="BC311" s="279" t="s">
        <v>127</v>
      </c>
      <c r="BD311" s="279"/>
      <c r="BE311" s="279"/>
      <c r="BF311" s="279"/>
      <c r="BG311" s="279"/>
      <c r="BH311" s="279"/>
      <c r="BI311" s="279"/>
      <c r="BJ311" s="279"/>
      <c r="BK311" s="280"/>
      <c r="BL311" s="280"/>
      <c r="BM311" s="281" t="n">
        <f aca="false">SUM(BM312:BP350)</f>
        <v>0</v>
      </c>
      <c r="BN311" s="281"/>
      <c r="BO311" s="281"/>
      <c r="BP311" s="281"/>
      <c r="BQ311" s="257"/>
      <c r="BS311" s="247"/>
      <c r="BT311" s="248"/>
      <c r="BU311" s="248"/>
      <c r="BV311" s="249" t="n">
        <f aca="false">SUM(BV312:BV350)</f>
        <v>293.106524</v>
      </c>
      <c r="BW311" s="248"/>
      <c r="BX311" s="249" t="n">
        <f aca="false">SUM(BX312:BX350)</f>
        <v>6.20873612</v>
      </c>
      <c r="BY311" s="248"/>
      <c r="BZ311" s="250" t="n">
        <f aca="false">SUM(BZ312:BZ350)</f>
        <v>0.33</v>
      </c>
      <c r="CQ311" s="251" t="s">
        <v>83</v>
      </c>
      <c r="CS311" s="252" t="s">
        <v>71</v>
      </c>
      <c r="CT311" s="252" t="s">
        <v>78</v>
      </c>
      <c r="CX311" s="251" t="s">
        <v>156</v>
      </c>
      <c r="DJ311" s="253" t="n">
        <f aca="false">SUM(DJ312:DJ350)</f>
        <v>0</v>
      </c>
      <c r="DO311" s="273"/>
      <c r="DP311" s="276"/>
    </row>
    <row r="312" s="150" customFormat="true" ht="69.75" hidden="false" customHeight="true" outlineLevel="0" collapsed="false">
      <c r="B312" s="261"/>
      <c r="C312" s="262" t="s">
        <v>40</v>
      </c>
      <c r="D312" s="263" t="n">
        <v>0.421</v>
      </c>
      <c r="E312" s="263" t="e">
        <f aca="false">D312*#REF!</f>
        <v>#REF!</v>
      </c>
      <c r="F312" s="263" t="n">
        <v>0.00022</v>
      </c>
      <c r="G312" s="263" t="e">
        <f aca="false">F312*#REF!</f>
        <v>#REF!</v>
      </c>
      <c r="H312" s="263" t="n">
        <v>0</v>
      </c>
      <c r="I312" s="264" t="e">
        <f aca="false">H312*#REF!</f>
        <v>#REF!</v>
      </c>
      <c r="Z312" s="138" t="s">
        <v>220</v>
      </c>
      <c r="AB312" s="138" t="s">
        <v>158</v>
      </c>
      <c r="AC312" s="138" t="s">
        <v>83</v>
      </c>
      <c r="AG312" s="138" t="s">
        <v>156</v>
      </c>
      <c r="AM312" s="265" t="n">
        <f aca="false">IF(C312="základná",#REF!,0)</f>
        <v>0</v>
      </c>
      <c r="AN312" s="265" t="e">
        <f aca="false">IF(C312="znížená",#REF!,0)</f>
        <v>#REF!</v>
      </c>
      <c r="AO312" s="265" t="n">
        <f aca="false">IF(C312="zákl. prenesená",#REF!,0)</f>
        <v>0</v>
      </c>
      <c r="AP312" s="265" t="n">
        <f aca="false">IF(C312="zníž. prenesená",#REF!,0)</f>
        <v>0</v>
      </c>
      <c r="AQ312" s="265" t="n">
        <f aca="false">IF(C312="nulová",#REF!,0)</f>
        <v>0</v>
      </c>
      <c r="AR312" s="138" t="s">
        <v>83</v>
      </c>
      <c r="AS312" s="266" t="e">
        <f aca="false">ROUND(#REF!*#REF!,3)</f>
        <v>#REF!</v>
      </c>
      <c r="AT312" s="138" t="s">
        <v>220</v>
      </c>
      <c r="AU312" s="138" t="s">
        <v>808</v>
      </c>
      <c r="BA312" s="267"/>
      <c r="BB312" s="268" t="s">
        <v>809</v>
      </c>
      <c r="BC312" s="268" t="s">
        <v>158</v>
      </c>
      <c r="BD312" s="269" t="s">
        <v>810</v>
      </c>
      <c r="BE312" s="270" t="s">
        <v>811</v>
      </c>
      <c r="BF312" s="270"/>
      <c r="BG312" s="270"/>
      <c r="BH312" s="270"/>
      <c r="BI312" s="271" t="s">
        <v>162</v>
      </c>
      <c r="BJ312" s="272" t="n">
        <v>16.746</v>
      </c>
      <c r="BK312" s="273"/>
      <c r="BL312" s="273"/>
      <c r="BM312" s="274" t="n">
        <f aca="false">ROUND(BK312*BJ312,2)</f>
        <v>0</v>
      </c>
      <c r="BN312" s="274"/>
      <c r="BO312" s="274"/>
      <c r="BP312" s="274"/>
      <c r="BQ312" s="155"/>
      <c r="BS312" s="261"/>
      <c r="BT312" s="262" t="s">
        <v>40</v>
      </c>
      <c r="BU312" s="263" t="n">
        <v>0.421</v>
      </c>
      <c r="BV312" s="263" t="n">
        <f aca="false">BU312*BJ312</f>
        <v>7.050066</v>
      </c>
      <c r="BW312" s="263" t="n">
        <v>0.00022</v>
      </c>
      <c r="BX312" s="263" t="n">
        <f aca="false">BW312*BJ312</f>
        <v>0.00368412</v>
      </c>
      <c r="BY312" s="263" t="n">
        <v>0</v>
      </c>
      <c r="BZ312" s="264" t="n">
        <f aca="false">BY312*BJ312</f>
        <v>0</v>
      </c>
      <c r="CQ312" s="138" t="s">
        <v>220</v>
      </c>
      <c r="CS312" s="138" t="s">
        <v>158</v>
      </c>
      <c r="CT312" s="138" t="s">
        <v>83</v>
      </c>
      <c r="CX312" s="138" t="s">
        <v>156</v>
      </c>
      <c r="DD312" s="265" t="n">
        <f aca="false">IF(BT312="základná",BM312,0)</f>
        <v>0</v>
      </c>
      <c r="DE312" s="265" t="n">
        <f aca="false">IF(BT312="znížená",BM312,0)</f>
        <v>0</v>
      </c>
      <c r="DF312" s="265" t="n">
        <f aca="false">IF(BT312="zákl. prenesená",BM312,0)</f>
        <v>0</v>
      </c>
      <c r="DG312" s="265" t="n">
        <f aca="false">IF(BT312="zníž. prenesená",BM312,0)</f>
        <v>0</v>
      </c>
      <c r="DH312" s="265" t="n">
        <f aca="false">IF(BT312="nulová",BM312,0)</f>
        <v>0</v>
      </c>
      <c r="DI312" s="138" t="s">
        <v>83</v>
      </c>
      <c r="DJ312" s="266" t="n">
        <f aca="false">ROUND(BK312*BJ312,3)</f>
        <v>0</v>
      </c>
      <c r="DK312" s="138" t="s">
        <v>220</v>
      </c>
      <c r="DL312" s="138" t="s">
        <v>808</v>
      </c>
      <c r="DO312" s="273"/>
      <c r="DP312" s="276"/>
    </row>
    <row r="313" s="150" customFormat="true" ht="31.5" hidden="false" customHeight="true" outlineLevel="0" collapsed="false">
      <c r="B313" s="261"/>
      <c r="C313" s="262" t="s">
        <v>40</v>
      </c>
      <c r="D313" s="263" t="n">
        <v>2.68328</v>
      </c>
      <c r="E313" s="263" t="e">
        <f aca="false">D313*#REF!</f>
        <v>#REF!</v>
      </c>
      <c r="F313" s="263" t="n">
        <v>0.00042</v>
      </c>
      <c r="G313" s="263" t="e">
        <f aca="false">F313*#REF!</f>
        <v>#REF!</v>
      </c>
      <c r="H313" s="263" t="n">
        <v>0</v>
      </c>
      <c r="I313" s="264" t="e">
        <f aca="false">H313*#REF!</f>
        <v>#REF!</v>
      </c>
      <c r="Z313" s="138" t="s">
        <v>220</v>
      </c>
      <c r="AB313" s="138" t="s">
        <v>158</v>
      </c>
      <c r="AC313" s="138" t="s">
        <v>83</v>
      </c>
      <c r="AG313" s="138" t="s">
        <v>156</v>
      </c>
      <c r="AM313" s="265" t="n">
        <f aca="false">IF(C313="základná",#REF!,0)</f>
        <v>0</v>
      </c>
      <c r="AN313" s="265" t="e">
        <f aca="false">IF(C313="znížená",#REF!,0)</f>
        <v>#REF!</v>
      </c>
      <c r="AO313" s="265" t="n">
        <f aca="false">IF(C313="zákl. prenesená",#REF!,0)</f>
        <v>0</v>
      </c>
      <c r="AP313" s="265" t="n">
        <f aca="false">IF(C313="zníž. prenesená",#REF!,0)</f>
        <v>0</v>
      </c>
      <c r="AQ313" s="265" t="n">
        <f aca="false">IF(C313="nulová",#REF!,0)</f>
        <v>0</v>
      </c>
      <c r="AR313" s="138" t="s">
        <v>83</v>
      </c>
      <c r="AS313" s="266" t="e">
        <f aca="false">ROUND(#REF!*#REF!,3)</f>
        <v>#REF!</v>
      </c>
      <c r="AT313" s="138" t="s">
        <v>220</v>
      </c>
      <c r="AU313" s="138" t="s">
        <v>812</v>
      </c>
      <c r="BA313" s="267"/>
      <c r="BB313" s="268" t="s">
        <v>813</v>
      </c>
      <c r="BC313" s="268" t="s">
        <v>158</v>
      </c>
      <c r="BD313" s="269" t="s">
        <v>814</v>
      </c>
      <c r="BE313" s="270" t="s">
        <v>815</v>
      </c>
      <c r="BF313" s="270"/>
      <c r="BG313" s="270"/>
      <c r="BH313" s="270"/>
      <c r="BI313" s="271" t="s">
        <v>170</v>
      </c>
      <c r="BJ313" s="272" t="n">
        <v>2</v>
      </c>
      <c r="BK313" s="273"/>
      <c r="BL313" s="273"/>
      <c r="BM313" s="274" t="n">
        <f aca="false">ROUND(BK313*BJ313,2)</f>
        <v>0</v>
      </c>
      <c r="BN313" s="274"/>
      <c r="BO313" s="274"/>
      <c r="BP313" s="274"/>
      <c r="BQ313" s="155"/>
      <c r="BS313" s="261"/>
      <c r="BT313" s="262" t="s">
        <v>40</v>
      </c>
      <c r="BU313" s="263" t="n">
        <v>2.68328</v>
      </c>
      <c r="BV313" s="263" t="n">
        <f aca="false">BU313*BJ313</f>
        <v>5.36656</v>
      </c>
      <c r="BW313" s="263" t="n">
        <v>0.00042</v>
      </c>
      <c r="BX313" s="263" t="n">
        <f aca="false">BW313*BJ313</f>
        <v>0.00084</v>
      </c>
      <c r="BY313" s="263" t="n">
        <v>0</v>
      </c>
      <c r="BZ313" s="264" t="n">
        <f aca="false">BY313*BJ313</f>
        <v>0</v>
      </c>
      <c r="CQ313" s="138" t="s">
        <v>220</v>
      </c>
      <c r="CS313" s="138" t="s">
        <v>158</v>
      </c>
      <c r="CT313" s="138" t="s">
        <v>83</v>
      </c>
      <c r="CX313" s="138" t="s">
        <v>156</v>
      </c>
      <c r="DD313" s="265" t="n">
        <f aca="false">IF(BT313="základná",BM313,0)</f>
        <v>0</v>
      </c>
      <c r="DE313" s="265" t="n">
        <f aca="false">IF(BT313="znížená",BM313,0)</f>
        <v>0</v>
      </c>
      <c r="DF313" s="265" t="n">
        <f aca="false">IF(BT313="zákl. prenesená",BM313,0)</f>
        <v>0</v>
      </c>
      <c r="DG313" s="265" t="n">
        <f aca="false">IF(BT313="zníž. prenesená",BM313,0)</f>
        <v>0</v>
      </c>
      <c r="DH313" s="265" t="n">
        <f aca="false">IF(BT313="nulová",BM313,0)</f>
        <v>0</v>
      </c>
      <c r="DI313" s="138" t="s">
        <v>83</v>
      </c>
      <c r="DJ313" s="266" t="n">
        <f aca="false">ROUND(BK313*BJ313,3)</f>
        <v>0</v>
      </c>
      <c r="DK313" s="138" t="s">
        <v>220</v>
      </c>
      <c r="DL313" s="138" t="s">
        <v>812</v>
      </c>
      <c r="DO313" s="273"/>
      <c r="DP313" s="276"/>
    </row>
    <row r="314" s="150" customFormat="true" ht="31.5" hidden="false" customHeight="true" outlineLevel="0" collapsed="false">
      <c r="B314" s="261"/>
      <c r="C314" s="262" t="s">
        <v>40</v>
      </c>
      <c r="D314" s="263" t="n">
        <v>0</v>
      </c>
      <c r="E314" s="263" t="e">
        <f aca="false">D314*#REF!</f>
        <v>#REF!</v>
      </c>
      <c r="F314" s="263" t="n">
        <v>0.03368</v>
      </c>
      <c r="G314" s="263" t="e">
        <f aca="false">F314*#REF!</f>
        <v>#REF!</v>
      </c>
      <c r="H314" s="263" t="n">
        <v>0</v>
      </c>
      <c r="I314" s="264" t="e">
        <f aca="false">H314*#REF!</f>
        <v>#REF!</v>
      </c>
      <c r="Z314" s="138" t="s">
        <v>283</v>
      </c>
      <c r="AB314" s="138" t="s">
        <v>315</v>
      </c>
      <c r="AC314" s="138" t="s">
        <v>83</v>
      </c>
      <c r="AG314" s="138" t="s">
        <v>156</v>
      </c>
      <c r="AM314" s="265" t="n">
        <f aca="false">IF(C314="základná",#REF!,0)</f>
        <v>0</v>
      </c>
      <c r="AN314" s="265" t="e">
        <f aca="false">IF(C314="znížená",#REF!,0)</f>
        <v>#REF!</v>
      </c>
      <c r="AO314" s="265" t="n">
        <f aca="false">IF(C314="zákl. prenesená",#REF!,0)</f>
        <v>0</v>
      </c>
      <c r="AP314" s="265" t="n">
        <f aca="false">IF(C314="zníž. prenesená",#REF!,0)</f>
        <v>0</v>
      </c>
      <c r="AQ314" s="265" t="n">
        <f aca="false">IF(C314="nulová",#REF!,0)</f>
        <v>0</v>
      </c>
      <c r="AR314" s="138" t="s">
        <v>83</v>
      </c>
      <c r="AS314" s="266" t="e">
        <f aca="false">ROUND(#REF!*#REF!,3)</f>
        <v>#REF!</v>
      </c>
      <c r="AT314" s="138" t="s">
        <v>220</v>
      </c>
      <c r="AU314" s="138" t="s">
        <v>816</v>
      </c>
      <c r="BA314" s="267"/>
      <c r="BB314" s="282" t="s">
        <v>817</v>
      </c>
      <c r="BC314" s="282" t="s">
        <v>315</v>
      </c>
      <c r="BD314" s="283" t="s">
        <v>818</v>
      </c>
      <c r="BE314" s="284" t="s">
        <v>819</v>
      </c>
      <c r="BF314" s="284"/>
      <c r="BG314" s="284"/>
      <c r="BH314" s="284"/>
      <c r="BI314" s="285" t="s">
        <v>170</v>
      </c>
      <c r="BJ314" s="286" t="n">
        <v>2</v>
      </c>
      <c r="BK314" s="287"/>
      <c r="BL314" s="287"/>
      <c r="BM314" s="274" t="n">
        <f aca="false">ROUND(BK314*BJ314,2)</f>
        <v>0</v>
      </c>
      <c r="BN314" s="274"/>
      <c r="BO314" s="274"/>
      <c r="BP314" s="274"/>
      <c r="BQ314" s="155"/>
      <c r="BS314" s="261"/>
      <c r="BT314" s="262" t="s">
        <v>40</v>
      </c>
      <c r="BU314" s="263" t="n">
        <v>0</v>
      </c>
      <c r="BV314" s="263" t="n">
        <f aca="false">BU314*BJ314</f>
        <v>0</v>
      </c>
      <c r="BW314" s="263" t="n">
        <v>0.03368</v>
      </c>
      <c r="BX314" s="263" t="n">
        <f aca="false">BW314*BJ314</f>
        <v>0.06736</v>
      </c>
      <c r="BY314" s="263" t="n">
        <v>0</v>
      </c>
      <c r="BZ314" s="264" t="n">
        <f aca="false">BY314*BJ314</f>
        <v>0</v>
      </c>
      <c r="CQ314" s="138" t="s">
        <v>283</v>
      </c>
      <c r="CS314" s="138" t="s">
        <v>315</v>
      </c>
      <c r="CT314" s="138" t="s">
        <v>83</v>
      </c>
      <c r="CX314" s="138" t="s">
        <v>156</v>
      </c>
      <c r="DD314" s="265" t="n">
        <f aca="false">IF(BT314="základná",BM314,0)</f>
        <v>0</v>
      </c>
      <c r="DE314" s="265" t="n">
        <f aca="false">IF(BT314="znížená",BM314,0)</f>
        <v>0</v>
      </c>
      <c r="DF314" s="265" t="n">
        <f aca="false">IF(BT314="zákl. prenesená",BM314,0)</f>
        <v>0</v>
      </c>
      <c r="DG314" s="265" t="n">
        <f aca="false">IF(BT314="zníž. prenesená",BM314,0)</f>
        <v>0</v>
      </c>
      <c r="DH314" s="265" t="n">
        <f aca="false">IF(BT314="nulová",BM314,0)</f>
        <v>0</v>
      </c>
      <c r="DI314" s="138" t="s">
        <v>83</v>
      </c>
      <c r="DJ314" s="266" t="n">
        <f aca="false">ROUND(BK314*BJ314,3)</f>
        <v>0</v>
      </c>
      <c r="DK314" s="138" t="s">
        <v>220</v>
      </c>
      <c r="DL314" s="138" t="s">
        <v>816</v>
      </c>
      <c r="DO314" s="273"/>
      <c r="DP314" s="276"/>
    </row>
    <row r="315" s="150" customFormat="true" ht="31.5" hidden="false" customHeight="true" outlineLevel="0" collapsed="false">
      <c r="B315" s="261"/>
      <c r="C315" s="262" t="s">
        <v>40</v>
      </c>
      <c r="D315" s="263" t="n">
        <v>3.083</v>
      </c>
      <c r="E315" s="263" t="e">
        <f aca="false">D315*#REF!</f>
        <v>#REF!</v>
      </c>
      <c r="F315" s="263" t="n">
        <v>0.00052</v>
      </c>
      <c r="G315" s="263" t="e">
        <f aca="false">F315*#REF!</f>
        <v>#REF!</v>
      </c>
      <c r="H315" s="263" t="n">
        <v>0</v>
      </c>
      <c r="I315" s="264" t="e">
        <f aca="false">H315*#REF!</f>
        <v>#REF!</v>
      </c>
      <c r="Z315" s="138" t="s">
        <v>220</v>
      </c>
      <c r="AB315" s="138" t="s">
        <v>158</v>
      </c>
      <c r="AC315" s="138" t="s">
        <v>83</v>
      </c>
      <c r="AG315" s="138" t="s">
        <v>156</v>
      </c>
      <c r="AM315" s="265" t="n">
        <f aca="false">IF(C315="základná",#REF!,0)</f>
        <v>0</v>
      </c>
      <c r="AN315" s="265" t="e">
        <f aca="false">IF(C315="znížená",#REF!,0)</f>
        <v>#REF!</v>
      </c>
      <c r="AO315" s="265" t="n">
        <f aca="false">IF(C315="zákl. prenesená",#REF!,0)</f>
        <v>0</v>
      </c>
      <c r="AP315" s="265" t="n">
        <f aca="false">IF(C315="zníž. prenesená",#REF!,0)</f>
        <v>0</v>
      </c>
      <c r="AQ315" s="265" t="n">
        <f aca="false">IF(C315="nulová",#REF!,0)</f>
        <v>0</v>
      </c>
      <c r="AR315" s="138" t="s">
        <v>83</v>
      </c>
      <c r="AS315" s="266" t="e">
        <f aca="false">ROUND(#REF!*#REF!,3)</f>
        <v>#REF!</v>
      </c>
      <c r="AT315" s="138" t="s">
        <v>220</v>
      </c>
      <c r="AU315" s="138" t="s">
        <v>820</v>
      </c>
      <c r="BA315" s="267"/>
      <c r="BB315" s="268" t="s">
        <v>821</v>
      </c>
      <c r="BC315" s="268" t="s">
        <v>158</v>
      </c>
      <c r="BD315" s="269" t="s">
        <v>822</v>
      </c>
      <c r="BE315" s="270" t="s">
        <v>823</v>
      </c>
      <c r="BF315" s="270"/>
      <c r="BG315" s="270"/>
      <c r="BH315" s="270"/>
      <c r="BI315" s="271" t="s">
        <v>170</v>
      </c>
      <c r="BJ315" s="272" t="n">
        <v>10</v>
      </c>
      <c r="BK315" s="273"/>
      <c r="BL315" s="273"/>
      <c r="BM315" s="274" t="n">
        <f aca="false">ROUND(BK315*BJ315,2)</f>
        <v>0</v>
      </c>
      <c r="BN315" s="274"/>
      <c r="BO315" s="274"/>
      <c r="BP315" s="274"/>
      <c r="BQ315" s="155"/>
      <c r="BS315" s="261"/>
      <c r="BT315" s="262" t="s">
        <v>40</v>
      </c>
      <c r="BU315" s="263" t="n">
        <v>3.083</v>
      </c>
      <c r="BV315" s="263" t="n">
        <f aca="false">BU315*BJ315</f>
        <v>30.83</v>
      </c>
      <c r="BW315" s="263" t="n">
        <v>0.00052</v>
      </c>
      <c r="BX315" s="263" t="n">
        <f aca="false">BW315*BJ315</f>
        <v>0.0052</v>
      </c>
      <c r="BY315" s="263" t="n">
        <v>0</v>
      </c>
      <c r="BZ315" s="264" t="n">
        <f aca="false">BY315*BJ315</f>
        <v>0</v>
      </c>
      <c r="CQ315" s="138" t="s">
        <v>220</v>
      </c>
      <c r="CS315" s="138" t="s">
        <v>158</v>
      </c>
      <c r="CT315" s="138" t="s">
        <v>83</v>
      </c>
      <c r="CX315" s="138" t="s">
        <v>156</v>
      </c>
      <c r="DD315" s="265" t="n">
        <f aca="false">IF(BT315="základná",BM315,0)</f>
        <v>0</v>
      </c>
      <c r="DE315" s="265" t="n">
        <f aca="false">IF(BT315="znížená",BM315,0)</f>
        <v>0</v>
      </c>
      <c r="DF315" s="265" t="n">
        <f aca="false">IF(BT315="zákl. prenesená",BM315,0)</f>
        <v>0</v>
      </c>
      <c r="DG315" s="265" t="n">
        <f aca="false">IF(BT315="zníž. prenesená",BM315,0)</f>
        <v>0</v>
      </c>
      <c r="DH315" s="265" t="n">
        <f aca="false">IF(BT315="nulová",BM315,0)</f>
        <v>0</v>
      </c>
      <c r="DI315" s="138" t="s">
        <v>83</v>
      </c>
      <c r="DJ315" s="266" t="n">
        <f aca="false">ROUND(BK315*BJ315,3)</f>
        <v>0</v>
      </c>
      <c r="DK315" s="138" t="s">
        <v>220</v>
      </c>
      <c r="DL315" s="138" t="s">
        <v>820</v>
      </c>
      <c r="DO315" s="273"/>
      <c r="DP315" s="276"/>
    </row>
    <row r="316" s="150" customFormat="true" ht="31.5" hidden="false" customHeight="true" outlineLevel="0" collapsed="false">
      <c r="B316" s="261"/>
      <c r="C316" s="262" t="s">
        <v>40</v>
      </c>
      <c r="D316" s="263" t="n">
        <v>0</v>
      </c>
      <c r="E316" s="263" t="e">
        <f aca="false">D316*#REF!</f>
        <v>#REF!</v>
      </c>
      <c r="F316" s="263" t="n">
        <v>0.03803</v>
      </c>
      <c r="G316" s="263" t="e">
        <f aca="false">F316*#REF!</f>
        <v>#REF!</v>
      </c>
      <c r="H316" s="263" t="n">
        <v>0</v>
      </c>
      <c r="I316" s="264" t="e">
        <f aca="false">H316*#REF!</f>
        <v>#REF!</v>
      </c>
      <c r="Z316" s="138" t="s">
        <v>283</v>
      </c>
      <c r="AB316" s="138" t="s">
        <v>315</v>
      </c>
      <c r="AC316" s="138" t="s">
        <v>83</v>
      </c>
      <c r="AG316" s="138" t="s">
        <v>156</v>
      </c>
      <c r="AM316" s="265" t="n">
        <f aca="false">IF(C316="základná",#REF!,0)</f>
        <v>0</v>
      </c>
      <c r="AN316" s="265" t="e">
        <f aca="false">IF(C316="znížená",#REF!,0)</f>
        <v>#REF!</v>
      </c>
      <c r="AO316" s="265" t="n">
        <f aca="false">IF(C316="zákl. prenesená",#REF!,0)</f>
        <v>0</v>
      </c>
      <c r="AP316" s="265" t="n">
        <f aca="false">IF(C316="zníž. prenesená",#REF!,0)</f>
        <v>0</v>
      </c>
      <c r="AQ316" s="265" t="n">
        <f aca="false">IF(C316="nulová",#REF!,0)</f>
        <v>0</v>
      </c>
      <c r="AR316" s="138" t="s">
        <v>83</v>
      </c>
      <c r="AS316" s="266" t="e">
        <f aca="false">ROUND(#REF!*#REF!,3)</f>
        <v>#REF!</v>
      </c>
      <c r="AT316" s="138" t="s">
        <v>220</v>
      </c>
      <c r="AU316" s="138" t="s">
        <v>824</v>
      </c>
      <c r="BA316" s="267"/>
      <c r="BB316" s="282" t="s">
        <v>825</v>
      </c>
      <c r="BC316" s="282" t="s">
        <v>315</v>
      </c>
      <c r="BD316" s="283" t="s">
        <v>826</v>
      </c>
      <c r="BE316" s="284" t="s">
        <v>827</v>
      </c>
      <c r="BF316" s="284"/>
      <c r="BG316" s="284"/>
      <c r="BH316" s="284"/>
      <c r="BI316" s="285" t="s">
        <v>170</v>
      </c>
      <c r="BJ316" s="286" t="n">
        <v>7</v>
      </c>
      <c r="BK316" s="287"/>
      <c r="BL316" s="287"/>
      <c r="BM316" s="274" t="n">
        <f aca="false">ROUND(BK316*BJ316,2)</f>
        <v>0</v>
      </c>
      <c r="BN316" s="274"/>
      <c r="BO316" s="274"/>
      <c r="BP316" s="274"/>
      <c r="BQ316" s="155"/>
      <c r="BS316" s="261"/>
      <c r="BT316" s="262" t="s">
        <v>40</v>
      </c>
      <c r="BU316" s="263" t="n">
        <v>0</v>
      </c>
      <c r="BV316" s="263" t="n">
        <f aca="false">BU316*BJ316</f>
        <v>0</v>
      </c>
      <c r="BW316" s="263" t="n">
        <v>0.03803</v>
      </c>
      <c r="BX316" s="263" t="n">
        <f aca="false">BW316*BJ316</f>
        <v>0.26621</v>
      </c>
      <c r="BY316" s="263" t="n">
        <v>0</v>
      </c>
      <c r="BZ316" s="264" t="n">
        <f aca="false">BY316*BJ316</f>
        <v>0</v>
      </c>
      <c r="CQ316" s="138" t="s">
        <v>283</v>
      </c>
      <c r="CS316" s="138" t="s">
        <v>315</v>
      </c>
      <c r="CT316" s="138" t="s">
        <v>83</v>
      </c>
      <c r="CX316" s="138" t="s">
        <v>156</v>
      </c>
      <c r="DD316" s="265" t="n">
        <f aca="false">IF(BT316="základná",BM316,0)</f>
        <v>0</v>
      </c>
      <c r="DE316" s="265" t="n">
        <f aca="false">IF(BT316="znížená",BM316,0)</f>
        <v>0</v>
      </c>
      <c r="DF316" s="265" t="n">
        <f aca="false">IF(BT316="zákl. prenesená",BM316,0)</f>
        <v>0</v>
      </c>
      <c r="DG316" s="265" t="n">
        <f aca="false">IF(BT316="zníž. prenesená",BM316,0)</f>
        <v>0</v>
      </c>
      <c r="DH316" s="265" t="n">
        <f aca="false">IF(BT316="nulová",BM316,0)</f>
        <v>0</v>
      </c>
      <c r="DI316" s="138" t="s">
        <v>83</v>
      </c>
      <c r="DJ316" s="266" t="n">
        <f aca="false">ROUND(BK316*BJ316,3)</f>
        <v>0</v>
      </c>
      <c r="DK316" s="138" t="s">
        <v>220</v>
      </c>
      <c r="DL316" s="138" t="s">
        <v>824</v>
      </c>
      <c r="DO316" s="273"/>
      <c r="DP316" s="276"/>
    </row>
    <row r="317" s="150" customFormat="true" ht="44.25" hidden="false" customHeight="true" outlineLevel="0" collapsed="false">
      <c r="B317" s="261"/>
      <c r="C317" s="262" t="s">
        <v>40</v>
      </c>
      <c r="D317" s="263" t="n">
        <v>0.644</v>
      </c>
      <c r="E317" s="263" t="e">
        <f aca="false">D317*#REF!</f>
        <v>#REF!</v>
      </c>
      <c r="F317" s="263" t="n">
        <v>0.0001</v>
      </c>
      <c r="G317" s="263" t="e">
        <f aca="false">F317*#REF!</f>
        <v>#REF!</v>
      </c>
      <c r="H317" s="263" t="n">
        <v>0</v>
      </c>
      <c r="I317" s="264" t="e">
        <f aca="false">H317*#REF!</f>
        <v>#REF!</v>
      </c>
      <c r="Z317" s="138" t="s">
        <v>220</v>
      </c>
      <c r="AB317" s="138" t="s">
        <v>158</v>
      </c>
      <c r="AC317" s="138" t="s">
        <v>83</v>
      </c>
      <c r="AG317" s="138" t="s">
        <v>156</v>
      </c>
      <c r="AM317" s="265" t="n">
        <f aca="false">IF(C317="základná",#REF!,0)</f>
        <v>0</v>
      </c>
      <c r="AN317" s="265" t="e">
        <f aca="false">IF(C317="znížená",#REF!,0)</f>
        <v>#REF!</v>
      </c>
      <c r="AO317" s="265" t="n">
        <f aca="false">IF(C317="zákl. prenesená",#REF!,0)</f>
        <v>0</v>
      </c>
      <c r="AP317" s="265" t="n">
        <f aca="false">IF(C317="zníž. prenesená",#REF!,0)</f>
        <v>0</v>
      </c>
      <c r="AQ317" s="265" t="n">
        <f aca="false">IF(C317="nulová",#REF!,0)</f>
        <v>0</v>
      </c>
      <c r="AR317" s="138" t="s">
        <v>83</v>
      </c>
      <c r="AS317" s="266" t="e">
        <f aca="false">ROUND(#REF!*#REF!,3)</f>
        <v>#REF!</v>
      </c>
      <c r="AT317" s="138" t="s">
        <v>220</v>
      </c>
      <c r="AU317" s="138" t="s">
        <v>828</v>
      </c>
      <c r="BA317" s="267"/>
      <c r="BB317" s="268" t="s">
        <v>829</v>
      </c>
      <c r="BC317" s="268" t="s">
        <v>158</v>
      </c>
      <c r="BD317" s="269" t="s">
        <v>830</v>
      </c>
      <c r="BE317" s="270" t="s">
        <v>831</v>
      </c>
      <c r="BF317" s="270"/>
      <c r="BG317" s="270"/>
      <c r="BH317" s="270"/>
      <c r="BI317" s="271" t="s">
        <v>218</v>
      </c>
      <c r="BJ317" s="272" t="n">
        <v>261.12</v>
      </c>
      <c r="BK317" s="273"/>
      <c r="BL317" s="273"/>
      <c r="BM317" s="274" t="n">
        <f aca="false">ROUND(BK317*BJ317,2)</f>
        <v>0</v>
      </c>
      <c r="BN317" s="274"/>
      <c r="BO317" s="274"/>
      <c r="BP317" s="274"/>
      <c r="BQ317" s="155"/>
      <c r="BS317" s="261"/>
      <c r="BT317" s="262" t="s">
        <v>40</v>
      </c>
      <c r="BU317" s="263" t="n">
        <v>0.644</v>
      </c>
      <c r="BV317" s="263" t="n">
        <f aca="false">BU317*BJ317</f>
        <v>168.16128</v>
      </c>
      <c r="BW317" s="263" t="n">
        <v>0.0001</v>
      </c>
      <c r="BX317" s="263" t="n">
        <f aca="false">BW317*BJ317</f>
        <v>0.026112</v>
      </c>
      <c r="BY317" s="263" t="n">
        <v>0</v>
      </c>
      <c r="BZ317" s="264" t="n">
        <f aca="false">BY317*BJ317</f>
        <v>0</v>
      </c>
      <c r="CQ317" s="138" t="s">
        <v>220</v>
      </c>
      <c r="CS317" s="138" t="s">
        <v>158</v>
      </c>
      <c r="CT317" s="138" t="s">
        <v>83</v>
      </c>
      <c r="CX317" s="138" t="s">
        <v>156</v>
      </c>
      <c r="DD317" s="265" t="n">
        <f aca="false">IF(BT317="základná",BM317,0)</f>
        <v>0</v>
      </c>
      <c r="DE317" s="265" t="n">
        <f aca="false">IF(BT317="znížená",BM317,0)</f>
        <v>0</v>
      </c>
      <c r="DF317" s="265" t="n">
        <f aca="false">IF(BT317="zákl. prenesená",BM317,0)</f>
        <v>0</v>
      </c>
      <c r="DG317" s="265" t="n">
        <f aca="false">IF(BT317="zníž. prenesená",BM317,0)</f>
        <v>0</v>
      </c>
      <c r="DH317" s="265" t="n">
        <f aca="false">IF(BT317="nulová",BM317,0)</f>
        <v>0</v>
      </c>
      <c r="DI317" s="138" t="s">
        <v>83</v>
      </c>
      <c r="DJ317" s="266" t="n">
        <f aca="false">ROUND(BK317*BJ317,3)</f>
        <v>0</v>
      </c>
      <c r="DK317" s="138" t="s">
        <v>220</v>
      </c>
      <c r="DL317" s="138" t="s">
        <v>828</v>
      </c>
      <c r="DO317" s="273"/>
      <c r="DP317" s="276"/>
    </row>
    <row r="318" s="150" customFormat="true" ht="31.5" hidden="false" customHeight="true" outlineLevel="0" collapsed="false">
      <c r="B318" s="261"/>
      <c r="C318" s="262" t="s">
        <v>40</v>
      </c>
      <c r="D318" s="263" t="n">
        <v>0</v>
      </c>
      <c r="E318" s="263" t="e">
        <f aca="false">D318*#REF!</f>
        <v>#REF!</v>
      </c>
      <c r="F318" s="263" t="n">
        <v>0.158</v>
      </c>
      <c r="G318" s="263" t="e">
        <f aca="false">F318*#REF!</f>
        <v>#REF!</v>
      </c>
      <c r="H318" s="263" t="n">
        <v>0</v>
      </c>
      <c r="I318" s="264" t="e">
        <f aca="false">H318*#REF!</f>
        <v>#REF!</v>
      </c>
      <c r="Z318" s="138" t="s">
        <v>283</v>
      </c>
      <c r="AB318" s="138" t="s">
        <v>315</v>
      </c>
      <c r="AC318" s="138" t="s">
        <v>83</v>
      </c>
      <c r="AG318" s="138" t="s">
        <v>156</v>
      </c>
      <c r="AM318" s="265" t="n">
        <f aca="false">IF(C318="základná",#REF!,0)</f>
        <v>0</v>
      </c>
      <c r="AN318" s="265" t="e">
        <f aca="false">IF(C318="znížená",#REF!,0)</f>
        <v>#REF!</v>
      </c>
      <c r="AO318" s="265" t="n">
        <f aca="false">IF(C318="zákl. prenesená",#REF!,0)</f>
        <v>0</v>
      </c>
      <c r="AP318" s="265" t="n">
        <f aca="false">IF(C318="zníž. prenesená",#REF!,0)</f>
        <v>0</v>
      </c>
      <c r="AQ318" s="265" t="n">
        <f aca="false">IF(C318="nulová",#REF!,0)</f>
        <v>0</v>
      </c>
      <c r="AR318" s="138" t="s">
        <v>83</v>
      </c>
      <c r="AS318" s="266" t="e">
        <f aca="false">ROUND(#REF!*#REF!,3)</f>
        <v>#REF!</v>
      </c>
      <c r="AT318" s="138" t="s">
        <v>220</v>
      </c>
      <c r="AU318" s="138" t="s">
        <v>832</v>
      </c>
      <c r="BA318" s="267"/>
      <c r="BB318" s="282" t="s">
        <v>833</v>
      </c>
      <c r="BC318" s="282" t="s">
        <v>315</v>
      </c>
      <c r="BD318" s="283" t="s">
        <v>834</v>
      </c>
      <c r="BE318" s="284" t="s">
        <v>835</v>
      </c>
      <c r="BF318" s="284"/>
      <c r="BG318" s="284"/>
      <c r="BH318" s="284"/>
      <c r="BI318" s="285" t="s">
        <v>170</v>
      </c>
      <c r="BJ318" s="286" t="n">
        <v>1</v>
      </c>
      <c r="BK318" s="287"/>
      <c r="BL318" s="287"/>
      <c r="BM318" s="274" t="n">
        <f aca="false">ROUND(BK318*BJ318,2)</f>
        <v>0</v>
      </c>
      <c r="BN318" s="274"/>
      <c r="BO318" s="274"/>
      <c r="BP318" s="274"/>
      <c r="BQ318" s="155"/>
      <c r="BS318" s="261"/>
      <c r="BT318" s="262" t="s">
        <v>40</v>
      </c>
      <c r="BU318" s="263" t="n">
        <v>0</v>
      </c>
      <c r="BV318" s="263" t="n">
        <f aca="false">BU318*BJ318</f>
        <v>0</v>
      </c>
      <c r="BW318" s="263" t="n">
        <v>0.158</v>
      </c>
      <c r="BX318" s="263" t="n">
        <f aca="false">BW318*BJ318</f>
        <v>0.158</v>
      </c>
      <c r="BY318" s="263" t="n">
        <v>0</v>
      </c>
      <c r="BZ318" s="264" t="n">
        <f aca="false">BY318*BJ318</f>
        <v>0</v>
      </c>
      <c r="CQ318" s="138" t="s">
        <v>283</v>
      </c>
      <c r="CS318" s="138" t="s">
        <v>315</v>
      </c>
      <c r="CT318" s="138" t="s">
        <v>83</v>
      </c>
      <c r="CX318" s="138" t="s">
        <v>156</v>
      </c>
      <c r="DD318" s="265" t="n">
        <f aca="false">IF(BT318="základná",BM318,0)</f>
        <v>0</v>
      </c>
      <c r="DE318" s="265" t="n">
        <f aca="false">IF(BT318="znížená",BM318,0)</f>
        <v>0</v>
      </c>
      <c r="DF318" s="265" t="n">
        <f aca="false">IF(BT318="zákl. prenesená",BM318,0)</f>
        <v>0</v>
      </c>
      <c r="DG318" s="265" t="n">
        <f aca="false">IF(BT318="zníž. prenesená",BM318,0)</f>
        <v>0</v>
      </c>
      <c r="DH318" s="265" t="n">
        <f aca="false">IF(BT318="nulová",BM318,0)</f>
        <v>0</v>
      </c>
      <c r="DI318" s="138" t="s">
        <v>83</v>
      </c>
      <c r="DJ318" s="266" t="n">
        <f aca="false">ROUND(BK318*BJ318,3)</f>
        <v>0</v>
      </c>
      <c r="DK318" s="138" t="s">
        <v>220</v>
      </c>
      <c r="DL318" s="138" t="s">
        <v>832</v>
      </c>
      <c r="DO318" s="273"/>
      <c r="DP318" s="276"/>
    </row>
    <row r="319" s="150" customFormat="true" ht="31.5" hidden="false" customHeight="true" outlineLevel="0" collapsed="false">
      <c r="B319" s="261"/>
      <c r="C319" s="262" t="s">
        <v>40</v>
      </c>
      <c r="D319" s="263" t="n">
        <v>0</v>
      </c>
      <c r="E319" s="263" t="e">
        <f aca="false">D319*#REF!</f>
        <v>#REF!</v>
      </c>
      <c r="F319" s="263" t="n">
        <v>0.112</v>
      </c>
      <c r="G319" s="263" t="e">
        <f aca="false">F319*#REF!</f>
        <v>#REF!</v>
      </c>
      <c r="H319" s="263" t="n">
        <v>0</v>
      </c>
      <c r="I319" s="264" t="e">
        <f aca="false">H319*#REF!</f>
        <v>#REF!</v>
      </c>
      <c r="Z319" s="138" t="s">
        <v>283</v>
      </c>
      <c r="AB319" s="138" t="s">
        <v>315</v>
      </c>
      <c r="AC319" s="138" t="s">
        <v>83</v>
      </c>
      <c r="AG319" s="138" t="s">
        <v>156</v>
      </c>
      <c r="AM319" s="265" t="n">
        <f aca="false">IF(C319="základná",#REF!,0)</f>
        <v>0</v>
      </c>
      <c r="AN319" s="265" t="e">
        <f aca="false">IF(C319="znížená",#REF!,0)</f>
        <v>#REF!</v>
      </c>
      <c r="AO319" s="265" t="n">
        <f aca="false">IF(C319="zákl. prenesená",#REF!,0)</f>
        <v>0</v>
      </c>
      <c r="AP319" s="265" t="n">
        <f aca="false">IF(C319="zníž. prenesená",#REF!,0)</f>
        <v>0</v>
      </c>
      <c r="AQ319" s="265" t="n">
        <f aca="false">IF(C319="nulová",#REF!,0)</f>
        <v>0</v>
      </c>
      <c r="AR319" s="138" t="s">
        <v>83</v>
      </c>
      <c r="AS319" s="266" t="e">
        <f aca="false">ROUND(#REF!*#REF!,3)</f>
        <v>#REF!</v>
      </c>
      <c r="AT319" s="138" t="s">
        <v>220</v>
      </c>
      <c r="AU319" s="138" t="s">
        <v>836</v>
      </c>
      <c r="BA319" s="267"/>
      <c r="BB319" s="282" t="s">
        <v>837</v>
      </c>
      <c r="BC319" s="282" t="s">
        <v>315</v>
      </c>
      <c r="BD319" s="283" t="s">
        <v>838</v>
      </c>
      <c r="BE319" s="284" t="s">
        <v>839</v>
      </c>
      <c r="BF319" s="284"/>
      <c r="BG319" s="284"/>
      <c r="BH319" s="284"/>
      <c r="BI319" s="285" t="s">
        <v>170</v>
      </c>
      <c r="BJ319" s="286" t="n">
        <v>8</v>
      </c>
      <c r="BK319" s="287"/>
      <c r="BL319" s="287"/>
      <c r="BM319" s="274" t="n">
        <f aca="false">ROUND(BK319*BJ319,2)</f>
        <v>0</v>
      </c>
      <c r="BN319" s="274"/>
      <c r="BO319" s="274"/>
      <c r="BP319" s="274"/>
      <c r="BQ319" s="155"/>
      <c r="BS319" s="261"/>
      <c r="BT319" s="262" t="s">
        <v>40</v>
      </c>
      <c r="BU319" s="263" t="n">
        <v>0</v>
      </c>
      <c r="BV319" s="263" t="n">
        <f aca="false">BU319*BJ319</f>
        <v>0</v>
      </c>
      <c r="BW319" s="263" t="n">
        <v>0.112</v>
      </c>
      <c r="BX319" s="263" t="n">
        <f aca="false">BW319*BJ319</f>
        <v>0.896</v>
      </c>
      <c r="BY319" s="263" t="n">
        <v>0</v>
      </c>
      <c r="BZ319" s="264" t="n">
        <f aca="false">BY319*BJ319</f>
        <v>0</v>
      </c>
      <c r="CQ319" s="138" t="s">
        <v>283</v>
      </c>
      <c r="CS319" s="138" t="s">
        <v>315</v>
      </c>
      <c r="CT319" s="138" t="s">
        <v>83</v>
      </c>
      <c r="CX319" s="138" t="s">
        <v>156</v>
      </c>
      <c r="DD319" s="265" t="n">
        <f aca="false">IF(BT319="základná",BM319,0)</f>
        <v>0</v>
      </c>
      <c r="DE319" s="265" t="n">
        <f aca="false">IF(BT319="znížená",BM319,0)</f>
        <v>0</v>
      </c>
      <c r="DF319" s="265" t="n">
        <f aca="false">IF(BT319="zákl. prenesená",BM319,0)</f>
        <v>0</v>
      </c>
      <c r="DG319" s="265" t="n">
        <f aca="false">IF(BT319="zníž. prenesená",BM319,0)</f>
        <v>0</v>
      </c>
      <c r="DH319" s="265" t="n">
        <f aca="false">IF(BT319="nulová",BM319,0)</f>
        <v>0</v>
      </c>
      <c r="DI319" s="138" t="s">
        <v>83</v>
      </c>
      <c r="DJ319" s="266" t="n">
        <f aca="false">ROUND(BK319*BJ319,3)</f>
        <v>0</v>
      </c>
      <c r="DK319" s="138" t="s">
        <v>220</v>
      </c>
      <c r="DL319" s="138" t="s">
        <v>836</v>
      </c>
      <c r="DO319" s="273"/>
      <c r="DP319" s="276"/>
    </row>
    <row r="320" s="150" customFormat="true" ht="31.5" hidden="false" customHeight="true" outlineLevel="0" collapsed="false">
      <c r="B320" s="261"/>
      <c r="C320" s="262" t="s">
        <v>40</v>
      </c>
      <c r="D320" s="263" t="n">
        <v>0</v>
      </c>
      <c r="E320" s="263" t="e">
        <f aca="false">D320*#REF!</f>
        <v>#REF!</v>
      </c>
      <c r="F320" s="263" t="n">
        <v>0.158</v>
      </c>
      <c r="G320" s="263" t="e">
        <f aca="false">F320*#REF!</f>
        <v>#REF!</v>
      </c>
      <c r="H320" s="263" t="n">
        <v>0</v>
      </c>
      <c r="I320" s="264" t="e">
        <f aca="false">H320*#REF!</f>
        <v>#REF!</v>
      </c>
      <c r="Z320" s="138" t="s">
        <v>283</v>
      </c>
      <c r="AB320" s="138" t="s">
        <v>315</v>
      </c>
      <c r="AC320" s="138" t="s">
        <v>83</v>
      </c>
      <c r="AG320" s="138" t="s">
        <v>156</v>
      </c>
      <c r="AM320" s="265" t="n">
        <f aca="false">IF(C320="základná",#REF!,0)</f>
        <v>0</v>
      </c>
      <c r="AN320" s="265" t="e">
        <f aca="false">IF(C320="znížená",#REF!,0)</f>
        <v>#REF!</v>
      </c>
      <c r="AO320" s="265" t="n">
        <f aca="false">IF(C320="zákl. prenesená",#REF!,0)</f>
        <v>0</v>
      </c>
      <c r="AP320" s="265" t="n">
        <f aca="false">IF(C320="zníž. prenesená",#REF!,0)</f>
        <v>0</v>
      </c>
      <c r="AQ320" s="265" t="n">
        <f aca="false">IF(C320="nulová",#REF!,0)</f>
        <v>0</v>
      </c>
      <c r="AR320" s="138" t="s">
        <v>83</v>
      </c>
      <c r="AS320" s="266" t="e">
        <f aca="false">ROUND(#REF!*#REF!,3)</f>
        <v>#REF!</v>
      </c>
      <c r="AT320" s="138" t="s">
        <v>220</v>
      </c>
      <c r="AU320" s="138" t="s">
        <v>840</v>
      </c>
      <c r="BA320" s="267"/>
      <c r="BB320" s="282" t="s">
        <v>841</v>
      </c>
      <c r="BC320" s="282" t="s">
        <v>315</v>
      </c>
      <c r="BD320" s="283" t="s">
        <v>842</v>
      </c>
      <c r="BE320" s="284" t="s">
        <v>843</v>
      </c>
      <c r="BF320" s="284"/>
      <c r="BG320" s="284"/>
      <c r="BH320" s="284"/>
      <c r="BI320" s="285" t="s">
        <v>170</v>
      </c>
      <c r="BJ320" s="286" t="n">
        <v>4</v>
      </c>
      <c r="BK320" s="287"/>
      <c r="BL320" s="287"/>
      <c r="BM320" s="274" t="n">
        <f aca="false">ROUND(BK320*BJ320,2)</f>
        <v>0</v>
      </c>
      <c r="BN320" s="274"/>
      <c r="BO320" s="274"/>
      <c r="BP320" s="274"/>
      <c r="BQ320" s="155"/>
      <c r="BS320" s="261"/>
      <c r="BT320" s="262" t="s">
        <v>40</v>
      </c>
      <c r="BU320" s="263" t="n">
        <v>0</v>
      </c>
      <c r="BV320" s="263" t="n">
        <f aca="false">BU320*BJ320</f>
        <v>0</v>
      </c>
      <c r="BW320" s="263" t="n">
        <v>0.158</v>
      </c>
      <c r="BX320" s="263" t="n">
        <f aca="false">BW320*BJ320</f>
        <v>0.632</v>
      </c>
      <c r="BY320" s="263" t="n">
        <v>0</v>
      </c>
      <c r="BZ320" s="264" t="n">
        <f aca="false">BY320*BJ320</f>
        <v>0</v>
      </c>
      <c r="CQ320" s="138" t="s">
        <v>283</v>
      </c>
      <c r="CS320" s="138" t="s">
        <v>315</v>
      </c>
      <c r="CT320" s="138" t="s">
        <v>83</v>
      </c>
      <c r="CX320" s="138" t="s">
        <v>156</v>
      </c>
      <c r="DD320" s="265" t="n">
        <f aca="false">IF(BT320="základná",BM320,0)</f>
        <v>0</v>
      </c>
      <c r="DE320" s="265" t="n">
        <f aca="false">IF(BT320="znížená",BM320,0)</f>
        <v>0</v>
      </c>
      <c r="DF320" s="265" t="n">
        <f aca="false">IF(BT320="zákl. prenesená",BM320,0)</f>
        <v>0</v>
      </c>
      <c r="DG320" s="265" t="n">
        <f aca="false">IF(BT320="zníž. prenesená",BM320,0)</f>
        <v>0</v>
      </c>
      <c r="DH320" s="265" t="n">
        <f aca="false">IF(BT320="nulová",BM320,0)</f>
        <v>0</v>
      </c>
      <c r="DI320" s="138" t="s">
        <v>83</v>
      </c>
      <c r="DJ320" s="266" t="n">
        <f aca="false">ROUND(BK320*BJ320,3)</f>
        <v>0</v>
      </c>
      <c r="DK320" s="138" t="s">
        <v>220</v>
      </c>
      <c r="DL320" s="138" t="s">
        <v>840</v>
      </c>
      <c r="DO320" s="273"/>
      <c r="DP320" s="276"/>
    </row>
    <row r="321" s="150" customFormat="true" ht="57" hidden="false" customHeight="true" outlineLevel="0" collapsed="false">
      <c r="B321" s="261"/>
      <c r="C321" s="262" t="s">
        <v>40</v>
      </c>
      <c r="D321" s="263" t="n">
        <v>0</v>
      </c>
      <c r="E321" s="263" t="e">
        <f aca="false">D321*#REF!</f>
        <v>#REF!</v>
      </c>
      <c r="F321" s="263" t="n">
        <v>0.258</v>
      </c>
      <c r="G321" s="263" t="e">
        <f aca="false">F321*#REF!</f>
        <v>#REF!</v>
      </c>
      <c r="H321" s="263" t="n">
        <v>0</v>
      </c>
      <c r="I321" s="264" t="e">
        <f aca="false">H321*#REF!</f>
        <v>#REF!</v>
      </c>
      <c r="Z321" s="138" t="s">
        <v>283</v>
      </c>
      <c r="AB321" s="138" t="s">
        <v>315</v>
      </c>
      <c r="AC321" s="138" t="s">
        <v>83</v>
      </c>
      <c r="AG321" s="138" t="s">
        <v>156</v>
      </c>
      <c r="AM321" s="265" t="n">
        <f aca="false">IF(C321="základná",#REF!,0)</f>
        <v>0</v>
      </c>
      <c r="AN321" s="265" t="e">
        <f aca="false">IF(C321="znížená",#REF!,0)</f>
        <v>#REF!</v>
      </c>
      <c r="AO321" s="265" t="n">
        <f aca="false">IF(C321="zákl. prenesená",#REF!,0)</f>
        <v>0</v>
      </c>
      <c r="AP321" s="265" t="n">
        <f aca="false">IF(C321="zníž. prenesená",#REF!,0)</f>
        <v>0</v>
      </c>
      <c r="AQ321" s="265" t="n">
        <f aca="false">IF(C321="nulová",#REF!,0)</f>
        <v>0</v>
      </c>
      <c r="AR321" s="138" t="s">
        <v>83</v>
      </c>
      <c r="AS321" s="266" t="e">
        <f aca="false">ROUND(#REF!*#REF!,3)</f>
        <v>#REF!</v>
      </c>
      <c r="AT321" s="138" t="s">
        <v>220</v>
      </c>
      <c r="AU321" s="138" t="s">
        <v>844</v>
      </c>
      <c r="BA321" s="267"/>
      <c r="BB321" s="282" t="s">
        <v>845</v>
      </c>
      <c r="BC321" s="282" t="s">
        <v>315</v>
      </c>
      <c r="BD321" s="283" t="s">
        <v>846</v>
      </c>
      <c r="BE321" s="284" t="s">
        <v>847</v>
      </c>
      <c r="BF321" s="284"/>
      <c r="BG321" s="284"/>
      <c r="BH321" s="284"/>
      <c r="BI321" s="285" t="s">
        <v>170</v>
      </c>
      <c r="BJ321" s="286" t="n">
        <v>1</v>
      </c>
      <c r="BK321" s="287"/>
      <c r="BL321" s="287"/>
      <c r="BM321" s="274" t="n">
        <f aca="false">ROUND(BK321*BJ321,2)</f>
        <v>0</v>
      </c>
      <c r="BN321" s="274"/>
      <c r="BO321" s="274"/>
      <c r="BP321" s="274"/>
      <c r="BQ321" s="155"/>
      <c r="BS321" s="261"/>
      <c r="BT321" s="262" t="s">
        <v>40</v>
      </c>
      <c r="BU321" s="263" t="n">
        <v>0</v>
      </c>
      <c r="BV321" s="263" t="n">
        <f aca="false">BU321*BJ321</f>
        <v>0</v>
      </c>
      <c r="BW321" s="263" t="n">
        <v>0.258</v>
      </c>
      <c r="BX321" s="263" t="n">
        <f aca="false">BW321*BJ321</f>
        <v>0.258</v>
      </c>
      <c r="BY321" s="263" t="n">
        <v>0</v>
      </c>
      <c r="BZ321" s="264" t="n">
        <f aca="false">BY321*BJ321</f>
        <v>0</v>
      </c>
      <c r="CQ321" s="138" t="s">
        <v>283</v>
      </c>
      <c r="CS321" s="138" t="s">
        <v>315</v>
      </c>
      <c r="CT321" s="138" t="s">
        <v>83</v>
      </c>
      <c r="CX321" s="138" t="s">
        <v>156</v>
      </c>
      <c r="DD321" s="265" t="n">
        <f aca="false">IF(BT321="základná",BM321,0)</f>
        <v>0</v>
      </c>
      <c r="DE321" s="265" t="n">
        <f aca="false">IF(BT321="znížená",BM321,0)</f>
        <v>0</v>
      </c>
      <c r="DF321" s="265" t="n">
        <f aca="false">IF(BT321="zákl. prenesená",BM321,0)</f>
        <v>0</v>
      </c>
      <c r="DG321" s="265" t="n">
        <f aca="false">IF(BT321="zníž. prenesená",BM321,0)</f>
        <v>0</v>
      </c>
      <c r="DH321" s="265" t="n">
        <f aca="false">IF(BT321="nulová",BM321,0)</f>
        <v>0</v>
      </c>
      <c r="DI321" s="138" t="s">
        <v>83</v>
      </c>
      <c r="DJ321" s="266" t="n">
        <f aca="false">ROUND(BK321*BJ321,3)</f>
        <v>0</v>
      </c>
      <c r="DK321" s="138" t="s">
        <v>220</v>
      </c>
      <c r="DL321" s="138" t="s">
        <v>844</v>
      </c>
      <c r="DO321" s="273"/>
      <c r="DP321" s="276"/>
    </row>
    <row r="322" s="150" customFormat="true" ht="57" hidden="false" customHeight="true" outlineLevel="0" collapsed="false">
      <c r="B322" s="261"/>
      <c r="C322" s="262" t="s">
        <v>40</v>
      </c>
      <c r="D322" s="263" t="n">
        <v>0</v>
      </c>
      <c r="E322" s="263" t="e">
        <f aca="false">D322*#REF!</f>
        <v>#REF!</v>
      </c>
      <c r="F322" s="263" t="n">
        <v>0.38</v>
      </c>
      <c r="G322" s="263" t="e">
        <f aca="false">F322*#REF!</f>
        <v>#REF!</v>
      </c>
      <c r="H322" s="263" t="n">
        <v>0</v>
      </c>
      <c r="I322" s="264" t="e">
        <f aca="false">H322*#REF!</f>
        <v>#REF!</v>
      </c>
      <c r="Z322" s="138" t="s">
        <v>283</v>
      </c>
      <c r="AB322" s="138" t="s">
        <v>315</v>
      </c>
      <c r="AC322" s="138" t="s">
        <v>83</v>
      </c>
      <c r="AG322" s="138" t="s">
        <v>156</v>
      </c>
      <c r="AM322" s="265" t="n">
        <f aca="false">IF(C322="základná",#REF!,0)</f>
        <v>0</v>
      </c>
      <c r="AN322" s="265" t="e">
        <f aca="false">IF(C322="znížená",#REF!,0)</f>
        <v>#REF!</v>
      </c>
      <c r="AO322" s="265" t="n">
        <f aca="false">IF(C322="zákl. prenesená",#REF!,0)</f>
        <v>0</v>
      </c>
      <c r="AP322" s="265" t="n">
        <f aca="false">IF(C322="zníž. prenesená",#REF!,0)</f>
        <v>0</v>
      </c>
      <c r="AQ322" s="265" t="n">
        <f aca="false">IF(C322="nulová",#REF!,0)</f>
        <v>0</v>
      </c>
      <c r="AR322" s="138" t="s">
        <v>83</v>
      </c>
      <c r="AS322" s="266" t="e">
        <f aca="false">ROUND(#REF!*#REF!,3)</f>
        <v>#REF!</v>
      </c>
      <c r="AT322" s="138" t="s">
        <v>220</v>
      </c>
      <c r="AU322" s="138" t="s">
        <v>848</v>
      </c>
      <c r="BA322" s="267"/>
      <c r="BB322" s="282" t="s">
        <v>849</v>
      </c>
      <c r="BC322" s="282" t="s">
        <v>315</v>
      </c>
      <c r="BD322" s="283" t="s">
        <v>850</v>
      </c>
      <c r="BE322" s="284" t="s">
        <v>851</v>
      </c>
      <c r="BF322" s="284"/>
      <c r="BG322" s="284"/>
      <c r="BH322" s="284"/>
      <c r="BI322" s="285" t="s">
        <v>170</v>
      </c>
      <c r="BJ322" s="286" t="n">
        <v>2</v>
      </c>
      <c r="BK322" s="287"/>
      <c r="BL322" s="287"/>
      <c r="BM322" s="274" t="n">
        <f aca="false">ROUND(BK322*BJ322,2)</f>
        <v>0</v>
      </c>
      <c r="BN322" s="274"/>
      <c r="BO322" s="274"/>
      <c r="BP322" s="274"/>
      <c r="BQ322" s="155"/>
      <c r="BS322" s="261"/>
      <c r="BT322" s="262" t="s">
        <v>40</v>
      </c>
      <c r="BU322" s="263" t="n">
        <v>0</v>
      </c>
      <c r="BV322" s="263" t="n">
        <f aca="false">BU322*BJ322</f>
        <v>0</v>
      </c>
      <c r="BW322" s="263" t="n">
        <v>0.38</v>
      </c>
      <c r="BX322" s="263" t="n">
        <f aca="false">BW322*BJ322</f>
        <v>0.76</v>
      </c>
      <c r="BY322" s="263" t="n">
        <v>0</v>
      </c>
      <c r="BZ322" s="264" t="n">
        <f aca="false">BY322*BJ322</f>
        <v>0</v>
      </c>
      <c r="CQ322" s="138" t="s">
        <v>283</v>
      </c>
      <c r="CS322" s="138" t="s">
        <v>315</v>
      </c>
      <c r="CT322" s="138" t="s">
        <v>83</v>
      </c>
      <c r="CX322" s="138" t="s">
        <v>156</v>
      </c>
      <c r="DD322" s="265" t="n">
        <f aca="false">IF(BT322="základná",BM322,0)</f>
        <v>0</v>
      </c>
      <c r="DE322" s="265" t="n">
        <f aca="false">IF(BT322="znížená",BM322,0)</f>
        <v>0</v>
      </c>
      <c r="DF322" s="265" t="n">
        <f aca="false">IF(BT322="zákl. prenesená",BM322,0)</f>
        <v>0</v>
      </c>
      <c r="DG322" s="265" t="n">
        <f aca="false">IF(BT322="zníž. prenesená",BM322,0)</f>
        <v>0</v>
      </c>
      <c r="DH322" s="265" t="n">
        <f aca="false">IF(BT322="nulová",BM322,0)</f>
        <v>0</v>
      </c>
      <c r="DI322" s="138" t="s">
        <v>83</v>
      </c>
      <c r="DJ322" s="266" t="n">
        <f aca="false">ROUND(BK322*BJ322,3)</f>
        <v>0</v>
      </c>
      <c r="DK322" s="138" t="s">
        <v>220</v>
      </c>
      <c r="DL322" s="138" t="s">
        <v>848</v>
      </c>
      <c r="DO322" s="273"/>
      <c r="DP322" s="276"/>
    </row>
    <row r="323" s="150" customFormat="true" ht="57" hidden="false" customHeight="true" outlineLevel="0" collapsed="false">
      <c r="B323" s="261"/>
      <c r="C323" s="262" t="s">
        <v>40</v>
      </c>
      <c r="D323" s="263" t="n">
        <v>0</v>
      </c>
      <c r="E323" s="263" t="e">
        <f aca="false">D323*#REF!</f>
        <v>#REF!</v>
      </c>
      <c r="F323" s="263" t="n">
        <v>0.206</v>
      </c>
      <c r="G323" s="263" t="e">
        <f aca="false">F323*#REF!</f>
        <v>#REF!</v>
      </c>
      <c r="H323" s="263" t="n">
        <v>0</v>
      </c>
      <c r="I323" s="264" t="e">
        <f aca="false">H323*#REF!</f>
        <v>#REF!</v>
      </c>
      <c r="Z323" s="138" t="s">
        <v>283</v>
      </c>
      <c r="AB323" s="138" t="s">
        <v>315</v>
      </c>
      <c r="AC323" s="138" t="s">
        <v>83</v>
      </c>
      <c r="AG323" s="138" t="s">
        <v>156</v>
      </c>
      <c r="AM323" s="265" t="n">
        <f aca="false">IF(C323="základná",#REF!,0)</f>
        <v>0</v>
      </c>
      <c r="AN323" s="265" t="e">
        <f aca="false">IF(C323="znížená",#REF!,0)</f>
        <v>#REF!</v>
      </c>
      <c r="AO323" s="265" t="n">
        <f aca="false">IF(C323="zákl. prenesená",#REF!,0)</f>
        <v>0</v>
      </c>
      <c r="AP323" s="265" t="n">
        <f aca="false">IF(C323="zníž. prenesená",#REF!,0)</f>
        <v>0</v>
      </c>
      <c r="AQ323" s="265" t="n">
        <f aca="false">IF(C323="nulová",#REF!,0)</f>
        <v>0</v>
      </c>
      <c r="AR323" s="138" t="s">
        <v>83</v>
      </c>
      <c r="AS323" s="266" t="e">
        <f aca="false">ROUND(#REF!*#REF!,3)</f>
        <v>#REF!</v>
      </c>
      <c r="AT323" s="138" t="s">
        <v>220</v>
      </c>
      <c r="AU323" s="138" t="s">
        <v>852</v>
      </c>
      <c r="BA323" s="267"/>
      <c r="BB323" s="282" t="s">
        <v>853</v>
      </c>
      <c r="BC323" s="282" t="s">
        <v>315</v>
      </c>
      <c r="BD323" s="283" t="s">
        <v>854</v>
      </c>
      <c r="BE323" s="284" t="s">
        <v>855</v>
      </c>
      <c r="BF323" s="284"/>
      <c r="BG323" s="284"/>
      <c r="BH323" s="284"/>
      <c r="BI323" s="285" t="s">
        <v>170</v>
      </c>
      <c r="BJ323" s="286" t="n">
        <v>4</v>
      </c>
      <c r="BK323" s="287"/>
      <c r="BL323" s="287"/>
      <c r="BM323" s="274" t="n">
        <f aca="false">ROUND(BK323*BJ323,2)</f>
        <v>0</v>
      </c>
      <c r="BN323" s="274"/>
      <c r="BO323" s="274"/>
      <c r="BP323" s="274"/>
      <c r="BQ323" s="155"/>
      <c r="BS323" s="261"/>
      <c r="BT323" s="262" t="s">
        <v>40</v>
      </c>
      <c r="BU323" s="263" t="n">
        <v>0</v>
      </c>
      <c r="BV323" s="263" t="n">
        <f aca="false">BU323*BJ323</f>
        <v>0</v>
      </c>
      <c r="BW323" s="263" t="n">
        <v>0.206</v>
      </c>
      <c r="BX323" s="263" t="n">
        <f aca="false">BW323*BJ323</f>
        <v>0.824</v>
      </c>
      <c r="BY323" s="263" t="n">
        <v>0</v>
      </c>
      <c r="BZ323" s="264" t="n">
        <f aca="false">BY323*BJ323</f>
        <v>0</v>
      </c>
      <c r="CQ323" s="138" t="s">
        <v>283</v>
      </c>
      <c r="CS323" s="138" t="s">
        <v>315</v>
      </c>
      <c r="CT323" s="138" t="s">
        <v>83</v>
      </c>
      <c r="CX323" s="138" t="s">
        <v>156</v>
      </c>
      <c r="DD323" s="265" t="n">
        <f aca="false">IF(BT323="základná",BM323,0)</f>
        <v>0</v>
      </c>
      <c r="DE323" s="265" t="n">
        <f aca="false">IF(BT323="znížená",BM323,0)</f>
        <v>0</v>
      </c>
      <c r="DF323" s="265" t="n">
        <f aca="false">IF(BT323="zákl. prenesená",BM323,0)</f>
        <v>0</v>
      </c>
      <c r="DG323" s="265" t="n">
        <f aca="false">IF(BT323="zníž. prenesená",BM323,0)</f>
        <v>0</v>
      </c>
      <c r="DH323" s="265" t="n">
        <f aca="false">IF(BT323="nulová",BM323,0)</f>
        <v>0</v>
      </c>
      <c r="DI323" s="138" t="s">
        <v>83</v>
      </c>
      <c r="DJ323" s="266" t="n">
        <f aca="false">ROUND(BK323*BJ323,3)</f>
        <v>0</v>
      </c>
      <c r="DK323" s="138" t="s">
        <v>220</v>
      </c>
      <c r="DL323" s="138" t="s">
        <v>852</v>
      </c>
      <c r="DO323" s="273"/>
      <c r="DP323" s="276"/>
    </row>
    <row r="324" s="150" customFormat="true" ht="31.5" hidden="false" customHeight="true" outlineLevel="0" collapsed="false">
      <c r="B324" s="261"/>
      <c r="C324" s="262" t="s">
        <v>40</v>
      </c>
      <c r="D324" s="263" t="n">
        <v>0</v>
      </c>
      <c r="E324" s="263" t="e">
        <f aca="false">D324*#REF!</f>
        <v>#REF!</v>
      </c>
      <c r="F324" s="263" t="n">
        <v>0.306</v>
      </c>
      <c r="G324" s="263" t="e">
        <f aca="false">F324*#REF!</f>
        <v>#REF!</v>
      </c>
      <c r="H324" s="263" t="n">
        <v>0</v>
      </c>
      <c r="I324" s="264" t="e">
        <f aca="false">H324*#REF!</f>
        <v>#REF!</v>
      </c>
      <c r="Z324" s="138" t="s">
        <v>283</v>
      </c>
      <c r="AB324" s="138" t="s">
        <v>315</v>
      </c>
      <c r="AC324" s="138" t="s">
        <v>83</v>
      </c>
      <c r="AG324" s="138" t="s">
        <v>156</v>
      </c>
      <c r="AM324" s="265" t="n">
        <f aca="false">IF(C324="základná",#REF!,0)</f>
        <v>0</v>
      </c>
      <c r="AN324" s="265" t="e">
        <f aca="false">IF(C324="znížená",#REF!,0)</f>
        <v>#REF!</v>
      </c>
      <c r="AO324" s="265" t="n">
        <f aca="false">IF(C324="zákl. prenesená",#REF!,0)</f>
        <v>0</v>
      </c>
      <c r="AP324" s="265" t="n">
        <f aca="false">IF(C324="zníž. prenesená",#REF!,0)</f>
        <v>0</v>
      </c>
      <c r="AQ324" s="265" t="n">
        <f aca="false">IF(C324="nulová",#REF!,0)</f>
        <v>0</v>
      </c>
      <c r="AR324" s="138" t="s">
        <v>83</v>
      </c>
      <c r="AS324" s="266" t="e">
        <f aca="false">ROUND(#REF!*#REF!,3)</f>
        <v>#REF!</v>
      </c>
      <c r="AT324" s="138" t="s">
        <v>220</v>
      </c>
      <c r="AU324" s="138" t="s">
        <v>856</v>
      </c>
      <c r="BA324" s="267"/>
      <c r="BB324" s="282" t="s">
        <v>857</v>
      </c>
      <c r="BC324" s="282" t="s">
        <v>315</v>
      </c>
      <c r="BD324" s="283" t="s">
        <v>858</v>
      </c>
      <c r="BE324" s="284" t="s">
        <v>859</v>
      </c>
      <c r="BF324" s="284"/>
      <c r="BG324" s="284"/>
      <c r="BH324" s="284"/>
      <c r="BI324" s="285" t="s">
        <v>170</v>
      </c>
      <c r="BJ324" s="286" t="n">
        <v>1</v>
      </c>
      <c r="BK324" s="287"/>
      <c r="BL324" s="287"/>
      <c r="BM324" s="274" t="n">
        <f aca="false">ROUND(BK324*BJ324,2)</f>
        <v>0</v>
      </c>
      <c r="BN324" s="274"/>
      <c r="BO324" s="274"/>
      <c r="BP324" s="274"/>
      <c r="BQ324" s="155"/>
      <c r="BS324" s="261"/>
      <c r="BT324" s="262" t="s">
        <v>40</v>
      </c>
      <c r="BU324" s="263" t="n">
        <v>0</v>
      </c>
      <c r="BV324" s="263" t="n">
        <f aca="false">BU324*BJ324</f>
        <v>0</v>
      </c>
      <c r="BW324" s="263" t="n">
        <v>0.306</v>
      </c>
      <c r="BX324" s="263" t="n">
        <f aca="false">BW324*BJ324</f>
        <v>0.306</v>
      </c>
      <c r="BY324" s="263" t="n">
        <v>0</v>
      </c>
      <c r="BZ324" s="264" t="n">
        <f aca="false">BY324*BJ324</f>
        <v>0</v>
      </c>
      <c r="CQ324" s="138" t="s">
        <v>283</v>
      </c>
      <c r="CS324" s="138" t="s">
        <v>315</v>
      </c>
      <c r="CT324" s="138" t="s">
        <v>83</v>
      </c>
      <c r="CX324" s="138" t="s">
        <v>156</v>
      </c>
      <c r="DD324" s="265" t="n">
        <f aca="false">IF(BT324="základná",BM324,0)</f>
        <v>0</v>
      </c>
      <c r="DE324" s="265" t="n">
        <f aca="false">IF(BT324="znížená",BM324,0)</f>
        <v>0</v>
      </c>
      <c r="DF324" s="265" t="n">
        <f aca="false">IF(BT324="zákl. prenesená",BM324,0)</f>
        <v>0</v>
      </c>
      <c r="DG324" s="265" t="n">
        <f aca="false">IF(BT324="zníž. prenesená",BM324,0)</f>
        <v>0</v>
      </c>
      <c r="DH324" s="265" t="n">
        <f aca="false">IF(BT324="nulová",BM324,0)</f>
        <v>0</v>
      </c>
      <c r="DI324" s="138" t="s">
        <v>83</v>
      </c>
      <c r="DJ324" s="266" t="n">
        <f aca="false">ROUND(BK324*BJ324,3)</f>
        <v>0</v>
      </c>
      <c r="DK324" s="138" t="s">
        <v>220</v>
      </c>
      <c r="DL324" s="138" t="s">
        <v>856</v>
      </c>
      <c r="DO324" s="273"/>
      <c r="DP324" s="276"/>
    </row>
    <row r="325" s="150" customFormat="true" ht="31.5" hidden="false" customHeight="true" outlineLevel="0" collapsed="false">
      <c r="B325" s="261"/>
      <c r="C325" s="262" t="s">
        <v>40</v>
      </c>
      <c r="D325" s="263" t="n">
        <v>0</v>
      </c>
      <c r="E325" s="263" t="e">
        <f aca="false">D325*#REF!</f>
        <v>#REF!</v>
      </c>
      <c r="F325" s="263" t="n">
        <v>0.1</v>
      </c>
      <c r="G325" s="263" t="e">
        <f aca="false">F325*#REF!</f>
        <v>#REF!</v>
      </c>
      <c r="H325" s="263" t="n">
        <v>0</v>
      </c>
      <c r="I325" s="264" t="e">
        <f aca="false">H325*#REF!</f>
        <v>#REF!</v>
      </c>
      <c r="Z325" s="138" t="s">
        <v>283</v>
      </c>
      <c r="AB325" s="138" t="s">
        <v>315</v>
      </c>
      <c r="AC325" s="138" t="s">
        <v>83</v>
      </c>
      <c r="AG325" s="138" t="s">
        <v>156</v>
      </c>
      <c r="AM325" s="265" t="n">
        <f aca="false">IF(C325="základná",#REF!,0)</f>
        <v>0</v>
      </c>
      <c r="AN325" s="265" t="e">
        <f aca="false">IF(C325="znížená",#REF!,0)</f>
        <v>#REF!</v>
      </c>
      <c r="AO325" s="265" t="n">
        <f aca="false">IF(C325="zákl. prenesená",#REF!,0)</f>
        <v>0</v>
      </c>
      <c r="AP325" s="265" t="n">
        <f aca="false">IF(C325="zníž. prenesená",#REF!,0)</f>
        <v>0</v>
      </c>
      <c r="AQ325" s="265" t="n">
        <f aca="false">IF(C325="nulová",#REF!,0)</f>
        <v>0</v>
      </c>
      <c r="AR325" s="138" t="s">
        <v>83</v>
      </c>
      <c r="AS325" s="266" t="e">
        <f aca="false">ROUND(#REF!*#REF!,3)</f>
        <v>#REF!</v>
      </c>
      <c r="AT325" s="138" t="s">
        <v>220</v>
      </c>
      <c r="AU325" s="138" t="s">
        <v>860</v>
      </c>
      <c r="BA325" s="267"/>
      <c r="BB325" s="282" t="s">
        <v>861</v>
      </c>
      <c r="BC325" s="282" t="s">
        <v>315</v>
      </c>
      <c r="BD325" s="283" t="s">
        <v>862</v>
      </c>
      <c r="BE325" s="284" t="s">
        <v>863</v>
      </c>
      <c r="BF325" s="284"/>
      <c r="BG325" s="284"/>
      <c r="BH325" s="284"/>
      <c r="BI325" s="285" t="s">
        <v>170</v>
      </c>
      <c r="BJ325" s="286" t="n">
        <v>1</v>
      </c>
      <c r="BK325" s="287"/>
      <c r="BL325" s="287"/>
      <c r="BM325" s="274" t="n">
        <f aca="false">ROUND(BK325*BJ325,2)</f>
        <v>0</v>
      </c>
      <c r="BN325" s="274"/>
      <c r="BO325" s="274"/>
      <c r="BP325" s="274"/>
      <c r="BQ325" s="155"/>
      <c r="BS325" s="261"/>
      <c r="BT325" s="262" t="s">
        <v>40</v>
      </c>
      <c r="BU325" s="263" t="n">
        <v>0</v>
      </c>
      <c r="BV325" s="263" t="n">
        <f aca="false">BU325*BJ325</f>
        <v>0</v>
      </c>
      <c r="BW325" s="263" t="n">
        <v>0.1</v>
      </c>
      <c r="BX325" s="263" t="n">
        <f aca="false">BW325*BJ325</f>
        <v>0.1</v>
      </c>
      <c r="BY325" s="263" t="n">
        <v>0</v>
      </c>
      <c r="BZ325" s="264" t="n">
        <f aca="false">BY325*BJ325</f>
        <v>0</v>
      </c>
      <c r="CQ325" s="138" t="s">
        <v>283</v>
      </c>
      <c r="CS325" s="138" t="s">
        <v>315</v>
      </c>
      <c r="CT325" s="138" t="s">
        <v>83</v>
      </c>
      <c r="CX325" s="138" t="s">
        <v>156</v>
      </c>
      <c r="DD325" s="265" t="n">
        <f aca="false">IF(BT325="základná",BM325,0)</f>
        <v>0</v>
      </c>
      <c r="DE325" s="265" t="n">
        <f aca="false">IF(BT325="znížená",BM325,0)</f>
        <v>0</v>
      </c>
      <c r="DF325" s="265" t="n">
        <f aca="false">IF(BT325="zákl. prenesená",BM325,0)</f>
        <v>0</v>
      </c>
      <c r="DG325" s="265" t="n">
        <f aca="false">IF(BT325="zníž. prenesená",BM325,0)</f>
        <v>0</v>
      </c>
      <c r="DH325" s="265" t="n">
        <f aca="false">IF(BT325="nulová",BM325,0)</f>
        <v>0</v>
      </c>
      <c r="DI325" s="138" t="s">
        <v>83</v>
      </c>
      <c r="DJ325" s="266" t="n">
        <f aca="false">ROUND(BK325*BJ325,3)</f>
        <v>0</v>
      </c>
      <c r="DK325" s="138" t="s">
        <v>220</v>
      </c>
      <c r="DL325" s="138" t="s">
        <v>860</v>
      </c>
      <c r="DO325" s="273"/>
      <c r="DP325" s="276"/>
    </row>
    <row r="326" s="150" customFormat="true" ht="31.5" hidden="false" customHeight="true" outlineLevel="0" collapsed="false">
      <c r="B326" s="261"/>
      <c r="C326" s="262" t="s">
        <v>40</v>
      </c>
      <c r="D326" s="263" t="n">
        <v>4.05551</v>
      </c>
      <c r="E326" s="263" t="e">
        <f aca="false">D326*#REF!</f>
        <v>#REF!</v>
      </c>
      <c r="F326" s="263" t="n">
        <v>0.00066</v>
      </c>
      <c r="G326" s="263" t="e">
        <f aca="false">F326*#REF!</f>
        <v>#REF!</v>
      </c>
      <c r="H326" s="263" t="n">
        <v>0</v>
      </c>
      <c r="I326" s="264" t="e">
        <f aca="false">H326*#REF!</f>
        <v>#REF!</v>
      </c>
      <c r="Z326" s="138" t="s">
        <v>220</v>
      </c>
      <c r="AB326" s="138" t="s">
        <v>158</v>
      </c>
      <c r="AC326" s="138" t="s">
        <v>83</v>
      </c>
      <c r="AG326" s="138" t="s">
        <v>156</v>
      </c>
      <c r="AM326" s="265" t="n">
        <f aca="false">IF(C326="základná",#REF!,0)</f>
        <v>0</v>
      </c>
      <c r="AN326" s="265" t="e">
        <f aca="false">IF(C326="znížená",#REF!,0)</f>
        <v>#REF!</v>
      </c>
      <c r="AO326" s="265" t="n">
        <f aca="false">IF(C326="zákl. prenesená",#REF!,0)</f>
        <v>0</v>
      </c>
      <c r="AP326" s="265" t="n">
        <f aca="false">IF(C326="zníž. prenesená",#REF!,0)</f>
        <v>0</v>
      </c>
      <c r="AQ326" s="265" t="n">
        <f aca="false">IF(C326="nulová",#REF!,0)</f>
        <v>0</v>
      </c>
      <c r="AR326" s="138" t="s">
        <v>83</v>
      </c>
      <c r="AS326" s="266" t="e">
        <f aca="false">ROUND(#REF!*#REF!,3)</f>
        <v>#REF!</v>
      </c>
      <c r="AT326" s="138" t="s">
        <v>220</v>
      </c>
      <c r="AU326" s="138" t="s">
        <v>864</v>
      </c>
      <c r="BA326" s="267"/>
      <c r="BB326" s="268" t="s">
        <v>865</v>
      </c>
      <c r="BC326" s="268" t="s">
        <v>158</v>
      </c>
      <c r="BD326" s="269" t="s">
        <v>866</v>
      </c>
      <c r="BE326" s="270" t="s">
        <v>867</v>
      </c>
      <c r="BF326" s="270"/>
      <c r="BG326" s="270"/>
      <c r="BH326" s="270"/>
      <c r="BI326" s="271" t="s">
        <v>170</v>
      </c>
      <c r="BJ326" s="272" t="n">
        <v>1</v>
      </c>
      <c r="BK326" s="273"/>
      <c r="BL326" s="273"/>
      <c r="BM326" s="274" t="n">
        <f aca="false">ROUND(BK326*BJ326,2)</f>
        <v>0</v>
      </c>
      <c r="BN326" s="274"/>
      <c r="BO326" s="274"/>
      <c r="BP326" s="274"/>
      <c r="BQ326" s="155"/>
      <c r="BS326" s="261"/>
      <c r="BT326" s="262" t="s">
        <v>40</v>
      </c>
      <c r="BU326" s="263" t="n">
        <v>4.05551</v>
      </c>
      <c r="BV326" s="263" t="n">
        <f aca="false">BU326*BJ326</f>
        <v>4.05551</v>
      </c>
      <c r="BW326" s="263" t="n">
        <v>0.00066</v>
      </c>
      <c r="BX326" s="263" t="n">
        <f aca="false">BW326*BJ326</f>
        <v>0.00066</v>
      </c>
      <c r="BY326" s="263" t="n">
        <v>0</v>
      </c>
      <c r="BZ326" s="264" t="n">
        <f aca="false">BY326*BJ326</f>
        <v>0</v>
      </c>
      <c r="CQ326" s="138" t="s">
        <v>220</v>
      </c>
      <c r="CS326" s="138" t="s">
        <v>158</v>
      </c>
      <c r="CT326" s="138" t="s">
        <v>83</v>
      </c>
      <c r="CX326" s="138" t="s">
        <v>156</v>
      </c>
      <c r="DD326" s="265" t="n">
        <f aca="false">IF(BT326="základná",BM326,0)</f>
        <v>0</v>
      </c>
      <c r="DE326" s="265" t="n">
        <f aca="false">IF(BT326="znížená",BM326,0)</f>
        <v>0</v>
      </c>
      <c r="DF326" s="265" t="n">
        <f aca="false">IF(BT326="zákl. prenesená",BM326,0)</f>
        <v>0</v>
      </c>
      <c r="DG326" s="265" t="n">
        <f aca="false">IF(BT326="zníž. prenesená",BM326,0)</f>
        <v>0</v>
      </c>
      <c r="DH326" s="265" t="n">
        <f aca="false">IF(BT326="nulová",BM326,0)</f>
        <v>0</v>
      </c>
      <c r="DI326" s="138" t="s">
        <v>83</v>
      </c>
      <c r="DJ326" s="266" t="n">
        <f aca="false">ROUND(BK326*BJ326,3)</f>
        <v>0</v>
      </c>
      <c r="DK326" s="138" t="s">
        <v>220</v>
      </c>
      <c r="DL326" s="138" t="s">
        <v>864</v>
      </c>
      <c r="DO326" s="273"/>
      <c r="DP326" s="276"/>
    </row>
    <row r="327" s="150" customFormat="true" ht="44.25" hidden="false" customHeight="true" outlineLevel="0" collapsed="false">
      <c r="B327" s="261"/>
      <c r="C327" s="262" t="s">
        <v>40</v>
      </c>
      <c r="D327" s="263" t="n">
        <v>0</v>
      </c>
      <c r="E327" s="263" t="e">
        <f aca="false">D327*#REF!</f>
        <v>#REF!</v>
      </c>
      <c r="F327" s="263" t="n">
        <v>0.07431</v>
      </c>
      <c r="G327" s="263" t="e">
        <f aca="false">F327*#REF!</f>
        <v>#REF!</v>
      </c>
      <c r="H327" s="263" t="n">
        <v>0</v>
      </c>
      <c r="I327" s="264" t="e">
        <f aca="false">H327*#REF!</f>
        <v>#REF!</v>
      </c>
      <c r="Z327" s="138" t="s">
        <v>283</v>
      </c>
      <c r="AB327" s="138" t="s">
        <v>315</v>
      </c>
      <c r="AC327" s="138" t="s">
        <v>83</v>
      </c>
      <c r="AG327" s="138" t="s">
        <v>156</v>
      </c>
      <c r="AM327" s="265" t="n">
        <f aca="false">IF(C327="základná",#REF!,0)</f>
        <v>0</v>
      </c>
      <c r="AN327" s="265" t="e">
        <f aca="false">IF(C327="znížená",#REF!,0)</f>
        <v>#REF!</v>
      </c>
      <c r="AO327" s="265" t="n">
        <f aca="false">IF(C327="zákl. prenesená",#REF!,0)</f>
        <v>0</v>
      </c>
      <c r="AP327" s="265" t="n">
        <f aca="false">IF(C327="zníž. prenesená",#REF!,0)</f>
        <v>0</v>
      </c>
      <c r="AQ327" s="265" t="n">
        <f aca="false">IF(C327="nulová",#REF!,0)</f>
        <v>0</v>
      </c>
      <c r="AR327" s="138" t="s">
        <v>83</v>
      </c>
      <c r="AS327" s="266" t="e">
        <f aca="false">ROUND(#REF!*#REF!,3)</f>
        <v>#REF!</v>
      </c>
      <c r="AT327" s="138" t="s">
        <v>220</v>
      </c>
      <c r="AU327" s="138" t="s">
        <v>868</v>
      </c>
      <c r="BA327" s="267"/>
      <c r="BB327" s="282" t="s">
        <v>869</v>
      </c>
      <c r="BC327" s="282" t="s">
        <v>315</v>
      </c>
      <c r="BD327" s="283" t="s">
        <v>870</v>
      </c>
      <c r="BE327" s="284" t="s">
        <v>871</v>
      </c>
      <c r="BF327" s="284"/>
      <c r="BG327" s="284"/>
      <c r="BH327" s="284"/>
      <c r="BI327" s="285" t="s">
        <v>170</v>
      </c>
      <c r="BJ327" s="286" t="n">
        <v>1</v>
      </c>
      <c r="BK327" s="287"/>
      <c r="BL327" s="287"/>
      <c r="BM327" s="274" t="n">
        <f aca="false">ROUND(BK327*BJ327,2)</f>
        <v>0</v>
      </c>
      <c r="BN327" s="274"/>
      <c r="BO327" s="274"/>
      <c r="BP327" s="274"/>
      <c r="BQ327" s="155"/>
      <c r="BS327" s="261"/>
      <c r="BT327" s="262" t="s">
        <v>40</v>
      </c>
      <c r="BU327" s="263" t="n">
        <v>0</v>
      </c>
      <c r="BV327" s="263" t="n">
        <f aca="false">BU327*BJ327</f>
        <v>0</v>
      </c>
      <c r="BW327" s="263" t="n">
        <v>0.07431</v>
      </c>
      <c r="BX327" s="263" t="n">
        <f aca="false">BW327*BJ327</f>
        <v>0.07431</v>
      </c>
      <c r="BY327" s="263" t="n">
        <v>0</v>
      </c>
      <c r="BZ327" s="264" t="n">
        <f aca="false">BY327*BJ327</f>
        <v>0</v>
      </c>
      <c r="CQ327" s="138" t="s">
        <v>283</v>
      </c>
      <c r="CS327" s="138" t="s">
        <v>315</v>
      </c>
      <c r="CT327" s="138" t="s">
        <v>83</v>
      </c>
      <c r="CX327" s="138" t="s">
        <v>156</v>
      </c>
      <c r="DD327" s="265" t="n">
        <f aca="false">IF(BT327="základná",BM327,0)</f>
        <v>0</v>
      </c>
      <c r="DE327" s="265" t="n">
        <f aca="false">IF(BT327="znížená",BM327,0)</f>
        <v>0</v>
      </c>
      <c r="DF327" s="265" t="n">
        <f aca="false">IF(BT327="zákl. prenesená",BM327,0)</f>
        <v>0</v>
      </c>
      <c r="DG327" s="265" t="n">
        <f aca="false">IF(BT327="zníž. prenesená",BM327,0)</f>
        <v>0</v>
      </c>
      <c r="DH327" s="265" t="n">
        <f aca="false">IF(BT327="nulová",BM327,0)</f>
        <v>0</v>
      </c>
      <c r="DI327" s="138" t="s">
        <v>83</v>
      </c>
      <c r="DJ327" s="266" t="n">
        <f aca="false">ROUND(BK327*BJ327,3)</f>
        <v>0</v>
      </c>
      <c r="DK327" s="138" t="s">
        <v>220</v>
      </c>
      <c r="DL327" s="138" t="s">
        <v>868</v>
      </c>
      <c r="DO327" s="273"/>
      <c r="DP327" s="276"/>
    </row>
    <row r="328" s="150" customFormat="true" ht="31.5" hidden="false" customHeight="true" outlineLevel="0" collapsed="false">
      <c r="B328" s="261"/>
      <c r="C328" s="262" t="s">
        <v>40</v>
      </c>
      <c r="D328" s="263" t="n">
        <v>3.613</v>
      </c>
      <c r="E328" s="263" t="e">
        <f aca="false">D328*#REF!</f>
        <v>#REF!</v>
      </c>
      <c r="F328" s="263" t="n">
        <v>0.00075</v>
      </c>
      <c r="G328" s="263" t="e">
        <f aca="false">F328*#REF!</f>
        <v>#REF!</v>
      </c>
      <c r="H328" s="263" t="n">
        <v>0</v>
      </c>
      <c r="I328" s="264" t="e">
        <f aca="false">H328*#REF!</f>
        <v>#REF!</v>
      </c>
      <c r="Z328" s="138" t="s">
        <v>220</v>
      </c>
      <c r="AB328" s="138" t="s">
        <v>158</v>
      </c>
      <c r="AC328" s="138" t="s">
        <v>83</v>
      </c>
      <c r="AG328" s="138" t="s">
        <v>156</v>
      </c>
      <c r="AM328" s="265" t="n">
        <f aca="false">IF(C328="základná",#REF!,0)</f>
        <v>0</v>
      </c>
      <c r="AN328" s="265" t="e">
        <f aca="false">IF(C328="znížená",#REF!,0)</f>
        <v>#REF!</v>
      </c>
      <c r="AO328" s="265" t="n">
        <f aca="false">IF(C328="zákl. prenesená",#REF!,0)</f>
        <v>0</v>
      </c>
      <c r="AP328" s="265" t="n">
        <f aca="false">IF(C328="zníž. prenesená",#REF!,0)</f>
        <v>0</v>
      </c>
      <c r="AQ328" s="265" t="n">
        <f aca="false">IF(C328="nulová",#REF!,0)</f>
        <v>0</v>
      </c>
      <c r="AR328" s="138" t="s">
        <v>83</v>
      </c>
      <c r="AS328" s="266" t="e">
        <f aca="false">ROUND(#REF!*#REF!,3)</f>
        <v>#REF!</v>
      </c>
      <c r="AT328" s="138" t="s">
        <v>220</v>
      </c>
      <c r="AU328" s="138" t="s">
        <v>872</v>
      </c>
      <c r="BA328" s="267"/>
      <c r="BB328" s="268" t="s">
        <v>873</v>
      </c>
      <c r="BC328" s="268" t="s">
        <v>158</v>
      </c>
      <c r="BD328" s="269" t="s">
        <v>874</v>
      </c>
      <c r="BE328" s="270" t="s">
        <v>875</v>
      </c>
      <c r="BF328" s="270"/>
      <c r="BG328" s="270"/>
      <c r="BH328" s="270"/>
      <c r="BI328" s="271" t="s">
        <v>170</v>
      </c>
      <c r="BJ328" s="272" t="n">
        <v>1</v>
      </c>
      <c r="BK328" s="273"/>
      <c r="BL328" s="273"/>
      <c r="BM328" s="274" t="n">
        <f aca="false">ROUND(BK328*BJ328,2)</f>
        <v>0</v>
      </c>
      <c r="BN328" s="274"/>
      <c r="BO328" s="274"/>
      <c r="BP328" s="274"/>
      <c r="BQ328" s="155"/>
      <c r="BS328" s="261"/>
      <c r="BT328" s="262" t="s">
        <v>40</v>
      </c>
      <c r="BU328" s="263" t="n">
        <v>3.613</v>
      </c>
      <c r="BV328" s="263" t="n">
        <f aca="false">BU328*BJ328</f>
        <v>3.613</v>
      </c>
      <c r="BW328" s="263" t="n">
        <v>0.00075</v>
      </c>
      <c r="BX328" s="263" t="n">
        <f aca="false">BW328*BJ328</f>
        <v>0.00075</v>
      </c>
      <c r="BY328" s="263" t="n">
        <v>0</v>
      </c>
      <c r="BZ328" s="264" t="n">
        <f aca="false">BY328*BJ328</f>
        <v>0</v>
      </c>
      <c r="CQ328" s="138" t="s">
        <v>220</v>
      </c>
      <c r="CS328" s="138" t="s">
        <v>158</v>
      </c>
      <c r="CT328" s="138" t="s">
        <v>83</v>
      </c>
      <c r="CX328" s="138" t="s">
        <v>156</v>
      </c>
      <c r="DD328" s="265" t="n">
        <f aca="false">IF(BT328="základná",BM328,0)</f>
        <v>0</v>
      </c>
      <c r="DE328" s="265" t="n">
        <f aca="false">IF(BT328="znížená",BM328,0)</f>
        <v>0</v>
      </c>
      <c r="DF328" s="265" t="n">
        <f aca="false">IF(BT328="zákl. prenesená",BM328,0)</f>
        <v>0</v>
      </c>
      <c r="DG328" s="265" t="n">
        <f aca="false">IF(BT328="zníž. prenesená",BM328,0)</f>
        <v>0</v>
      </c>
      <c r="DH328" s="265" t="n">
        <f aca="false">IF(BT328="nulová",BM328,0)</f>
        <v>0</v>
      </c>
      <c r="DI328" s="138" t="s">
        <v>83</v>
      </c>
      <c r="DJ328" s="266" t="n">
        <f aca="false">ROUND(BK328*BJ328,3)</f>
        <v>0</v>
      </c>
      <c r="DK328" s="138" t="s">
        <v>220</v>
      </c>
      <c r="DL328" s="138" t="s">
        <v>872</v>
      </c>
      <c r="DO328" s="273"/>
      <c r="DP328" s="276"/>
    </row>
    <row r="329" s="150" customFormat="true" ht="31.5" hidden="false" customHeight="true" outlineLevel="0" collapsed="false">
      <c r="B329" s="261"/>
      <c r="C329" s="262" t="s">
        <v>40</v>
      </c>
      <c r="D329" s="263" t="n">
        <v>0</v>
      </c>
      <c r="E329" s="263" t="e">
        <f aca="false">D329*#REF!</f>
        <v>#REF!</v>
      </c>
      <c r="F329" s="263" t="n">
        <v>0.05261</v>
      </c>
      <c r="G329" s="263" t="e">
        <f aca="false">F329*#REF!</f>
        <v>#REF!</v>
      </c>
      <c r="H329" s="263" t="n">
        <v>0</v>
      </c>
      <c r="I329" s="264" t="e">
        <f aca="false">H329*#REF!</f>
        <v>#REF!</v>
      </c>
      <c r="Z329" s="138" t="s">
        <v>283</v>
      </c>
      <c r="AB329" s="138" t="s">
        <v>315</v>
      </c>
      <c r="AC329" s="138" t="s">
        <v>83</v>
      </c>
      <c r="AG329" s="138" t="s">
        <v>156</v>
      </c>
      <c r="AM329" s="265" t="n">
        <f aca="false">IF(C329="základná",#REF!,0)</f>
        <v>0</v>
      </c>
      <c r="AN329" s="265" t="e">
        <f aca="false">IF(C329="znížená",#REF!,0)</f>
        <v>#REF!</v>
      </c>
      <c r="AO329" s="265" t="n">
        <f aca="false">IF(C329="zákl. prenesená",#REF!,0)</f>
        <v>0</v>
      </c>
      <c r="AP329" s="265" t="n">
        <f aca="false">IF(C329="zníž. prenesená",#REF!,0)</f>
        <v>0</v>
      </c>
      <c r="AQ329" s="265" t="n">
        <f aca="false">IF(C329="nulová",#REF!,0)</f>
        <v>0</v>
      </c>
      <c r="AR329" s="138" t="s">
        <v>83</v>
      </c>
      <c r="AS329" s="266" t="e">
        <f aca="false">ROUND(#REF!*#REF!,3)</f>
        <v>#REF!</v>
      </c>
      <c r="AT329" s="138" t="s">
        <v>220</v>
      </c>
      <c r="AU329" s="138" t="s">
        <v>876</v>
      </c>
      <c r="BA329" s="267"/>
      <c r="BB329" s="282" t="s">
        <v>877</v>
      </c>
      <c r="BC329" s="282" t="s">
        <v>315</v>
      </c>
      <c r="BD329" s="283" t="s">
        <v>878</v>
      </c>
      <c r="BE329" s="284" t="s">
        <v>879</v>
      </c>
      <c r="BF329" s="284"/>
      <c r="BG329" s="284"/>
      <c r="BH329" s="284"/>
      <c r="BI329" s="285" t="s">
        <v>170</v>
      </c>
      <c r="BJ329" s="286" t="n">
        <v>1</v>
      </c>
      <c r="BK329" s="287"/>
      <c r="BL329" s="287"/>
      <c r="BM329" s="274" t="n">
        <f aca="false">ROUND(BK329*BJ329,2)</f>
        <v>0</v>
      </c>
      <c r="BN329" s="274"/>
      <c r="BO329" s="274"/>
      <c r="BP329" s="274"/>
      <c r="BQ329" s="155"/>
      <c r="BS329" s="261"/>
      <c r="BT329" s="262" t="s">
        <v>40</v>
      </c>
      <c r="BU329" s="263" t="n">
        <v>0</v>
      </c>
      <c r="BV329" s="263" t="n">
        <f aca="false">BU329*BJ329</f>
        <v>0</v>
      </c>
      <c r="BW329" s="263" t="n">
        <v>0.05261</v>
      </c>
      <c r="BX329" s="263" t="n">
        <f aca="false">BW329*BJ329</f>
        <v>0.05261</v>
      </c>
      <c r="BY329" s="263" t="n">
        <v>0</v>
      </c>
      <c r="BZ329" s="264" t="n">
        <f aca="false">BY329*BJ329</f>
        <v>0</v>
      </c>
      <c r="CQ329" s="138" t="s">
        <v>283</v>
      </c>
      <c r="CS329" s="138" t="s">
        <v>315</v>
      </c>
      <c r="CT329" s="138" t="s">
        <v>83</v>
      </c>
      <c r="CX329" s="138" t="s">
        <v>156</v>
      </c>
      <c r="DD329" s="265" t="n">
        <f aca="false">IF(BT329="základná",BM329,0)</f>
        <v>0</v>
      </c>
      <c r="DE329" s="265" t="n">
        <f aca="false">IF(BT329="znížená",BM329,0)</f>
        <v>0</v>
      </c>
      <c r="DF329" s="265" t="n">
        <f aca="false">IF(BT329="zákl. prenesená",BM329,0)</f>
        <v>0</v>
      </c>
      <c r="DG329" s="265" t="n">
        <f aca="false">IF(BT329="zníž. prenesená",BM329,0)</f>
        <v>0</v>
      </c>
      <c r="DH329" s="265" t="n">
        <f aca="false">IF(BT329="nulová",BM329,0)</f>
        <v>0</v>
      </c>
      <c r="DI329" s="138" t="s">
        <v>83</v>
      </c>
      <c r="DJ329" s="266" t="n">
        <f aca="false">ROUND(BK329*BJ329,3)</f>
        <v>0</v>
      </c>
      <c r="DK329" s="138" t="s">
        <v>220</v>
      </c>
      <c r="DL329" s="138" t="s">
        <v>876</v>
      </c>
      <c r="DO329" s="273"/>
      <c r="DP329" s="276"/>
    </row>
    <row r="330" s="150" customFormat="true" ht="31.5" hidden="false" customHeight="true" outlineLevel="0" collapsed="false">
      <c r="B330" s="261"/>
      <c r="C330" s="262" t="s">
        <v>40</v>
      </c>
      <c r="D330" s="263" t="n">
        <v>3.613</v>
      </c>
      <c r="E330" s="263" t="e">
        <f aca="false">D330*#REF!</f>
        <v>#REF!</v>
      </c>
      <c r="F330" s="263" t="n">
        <v>0.00075</v>
      </c>
      <c r="G330" s="263" t="e">
        <f aca="false">F330*#REF!</f>
        <v>#REF!</v>
      </c>
      <c r="H330" s="263" t="n">
        <v>0</v>
      </c>
      <c r="I330" s="264" t="e">
        <f aca="false">H330*#REF!</f>
        <v>#REF!</v>
      </c>
      <c r="Z330" s="138" t="s">
        <v>220</v>
      </c>
      <c r="AB330" s="138" t="s">
        <v>158</v>
      </c>
      <c r="AC330" s="138" t="s">
        <v>83</v>
      </c>
      <c r="AG330" s="138" t="s">
        <v>156</v>
      </c>
      <c r="AM330" s="265" t="n">
        <f aca="false">IF(C330="základná",#REF!,0)</f>
        <v>0</v>
      </c>
      <c r="AN330" s="265" t="e">
        <f aca="false">IF(C330="znížená",#REF!,0)</f>
        <v>#REF!</v>
      </c>
      <c r="AO330" s="265" t="n">
        <f aca="false">IF(C330="zákl. prenesená",#REF!,0)</f>
        <v>0</v>
      </c>
      <c r="AP330" s="265" t="n">
        <f aca="false">IF(C330="zníž. prenesená",#REF!,0)</f>
        <v>0</v>
      </c>
      <c r="AQ330" s="265" t="n">
        <f aca="false">IF(C330="nulová",#REF!,0)</f>
        <v>0</v>
      </c>
      <c r="AR330" s="138" t="s">
        <v>83</v>
      </c>
      <c r="AS330" s="266" t="e">
        <f aca="false">ROUND(#REF!*#REF!,3)</f>
        <v>#REF!</v>
      </c>
      <c r="AT330" s="138" t="s">
        <v>220</v>
      </c>
      <c r="AU330" s="138" t="s">
        <v>880</v>
      </c>
      <c r="BA330" s="267"/>
      <c r="BB330" s="268" t="s">
        <v>881</v>
      </c>
      <c r="BC330" s="268" t="s">
        <v>158</v>
      </c>
      <c r="BD330" s="269" t="s">
        <v>882</v>
      </c>
      <c r="BE330" s="270" t="s">
        <v>883</v>
      </c>
      <c r="BF330" s="270"/>
      <c r="BG330" s="270"/>
      <c r="BH330" s="270"/>
      <c r="BI330" s="271" t="s">
        <v>170</v>
      </c>
      <c r="BJ330" s="272" t="n">
        <v>4</v>
      </c>
      <c r="BK330" s="273"/>
      <c r="BL330" s="273"/>
      <c r="BM330" s="274" t="n">
        <f aca="false">ROUND(BK330*BJ330,2)</f>
        <v>0</v>
      </c>
      <c r="BN330" s="274"/>
      <c r="BO330" s="274"/>
      <c r="BP330" s="274"/>
      <c r="BQ330" s="155"/>
      <c r="BS330" s="261"/>
      <c r="BT330" s="262" t="s">
        <v>40</v>
      </c>
      <c r="BU330" s="263" t="n">
        <v>3.613</v>
      </c>
      <c r="BV330" s="263" t="n">
        <f aca="false">BU330*BJ330</f>
        <v>14.452</v>
      </c>
      <c r="BW330" s="263" t="n">
        <v>0.00075</v>
      </c>
      <c r="BX330" s="263" t="n">
        <f aca="false">BW330*BJ330</f>
        <v>0.003</v>
      </c>
      <c r="BY330" s="263" t="n">
        <v>0</v>
      </c>
      <c r="BZ330" s="264" t="n">
        <f aca="false">BY330*BJ330</f>
        <v>0</v>
      </c>
      <c r="CQ330" s="138" t="s">
        <v>220</v>
      </c>
      <c r="CS330" s="138" t="s">
        <v>158</v>
      </c>
      <c r="CT330" s="138" t="s">
        <v>83</v>
      </c>
      <c r="CX330" s="138" t="s">
        <v>156</v>
      </c>
      <c r="DD330" s="265" t="n">
        <f aca="false">IF(BT330="základná",BM330,0)</f>
        <v>0</v>
      </c>
      <c r="DE330" s="265" t="n">
        <f aca="false">IF(BT330="znížená",BM330,0)</f>
        <v>0</v>
      </c>
      <c r="DF330" s="265" t="n">
        <f aca="false">IF(BT330="zákl. prenesená",BM330,0)</f>
        <v>0</v>
      </c>
      <c r="DG330" s="265" t="n">
        <f aca="false">IF(BT330="zníž. prenesená",BM330,0)</f>
        <v>0</v>
      </c>
      <c r="DH330" s="265" t="n">
        <f aca="false">IF(BT330="nulová",BM330,0)</f>
        <v>0</v>
      </c>
      <c r="DI330" s="138" t="s">
        <v>83</v>
      </c>
      <c r="DJ330" s="266" t="n">
        <f aca="false">ROUND(BK330*BJ330,3)</f>
        <v>0</v>
      </c>
      <c r="DK330" s="138" t="s">
        <v>220</v>
      </c>
      <c r="DL330" s="138" t="s">
        <v>880</v>
      </c>
      <c r="DO330" s="273"/>
      <c r="DP330" s="276"/>
    </row>
    <row r="331" s="150" customFormat="true" ht="31.5" hidden="false" customHeight="true" outlineLevel="0" collapsed="false">
      <c r="B331" s="261"/>
      <c r="C331" s="262" t="s">
        <v>40</v>
      </c>
      <c r="D331" s="263" t="n">
        <v>0.501</v>
      </c>
      <c r="E331" s="263" t="e">
        <f aca="false">D331*#REF!</f>
        <v>#REF!</v>
      </c>
      <c r="F331" s="263" t="n">
        <v>0</v>
      </c>
      <c r="G331" s="263" t="e">
        <f aca="false">F331*#REF!</f>
        <v>#REF!</v>
      </c>
      <c r="H331" s="263" t="n">
        <v>0</v>
      </c>
      <c r="I331" s="264" t="e">
        <f aca="false">H331*#REF!</f>
        <v>#REF!</v>
      </c>
      <c r="Z331" s="138" t="s">
        <v>220</v>
      </c>
      <c r="AB331" s="138" t="s">
        <v>158</v>
      </c>
      <c r="AC331" s="138" t="s">
        <v>83</v>
      </c>
      <c r="AG331" s="138" t="s">
        <v>156</v>
      </c>
      <c r="AM331" s="265" t="n">
        <f aca="false">IF(C331="základná",#REF!,0)</f>
        <v>0</v>
      </c>
      <c r="AN331" s="265" t="e">
        <f aca="false">IF(C331="znížená",#REF!,0)</f>
        <v>#REF!</v>
      </c>
      <c r="AO331" s="265" t="n">
        <f aca="false">IF(C331="zákl. prenesená",#REF!,0)</f>
        <v>0</v>
      </c>
      <c r="AP331" s="265" t="n">
        <f aca="false">IF(C331="zníž. prenesená",#REF!,0)</f>
        <v>0</v>
      </c>
      <c r="AQ331" s="265" t="n">
        <f aca="false">IF(C331="nulová",#REF!,0)</f>
        <v>0</v>
      </c>
      <c r="AR331" s="138" t="s">
        <v>83</v>
      </c>
      <c r="AS331" s="266" t="e">
        <f aca="false">ROUND(#REF!*#REF!,3)</f>
        <v>#REF!</v>
      </c>
      <c r="AT331" s="138" t="s">
        <v>220</v>
      </c>
      <c r="AU331" s="138" t="s">
        <v>884</v>
      </c>
      <c r="BA331" s="267"/>
      <c r="BB331" s="268" t="s">
        <v>885</v>
      </c>
      <c r="BC331" s="268" t="s">
        <v>158</v>
      </c>
      <c r="BD331" s="269" t="s">
        <v>886</v>
      </c>
      <c r="BE331" s="270" t="s">
        <v>887</v>
      </c>
      <c r="BF331" s="270"/>
      <c r="BG331" s="270"/>
      <c r="BH331" s="270"/>
      <c r="BI331" s="271" t="s">
        <v>170</v>
      </c>
      <c r="BJ331" s="272" t="n">
        <v>65</v>
      </c>
      <c r="BK331" s="273"/>
      <c r="BL331" s="273"/>
      <c r="BM331" s="274" t="n">
        <f aca="false">ROUND(BK331*BJ331,2)</f>
        <v>0</v>
      </c>
      <c r="BN331" s="274"/>
      <c r="BO331" s="274"/>
      <c r="BP331" s="274"/>
      <c r="BQ331" s="155"/>
      <c r="BS331" s="261"/>
      <c r="BT331" s="262" t="s">
        <v>40</v>
      </c>
      <c r="BU331" s="263" t="n">
        <v>0.501</v>
      </c>
      <c r="BV331" s="263" t="n">
        <f aca="false">BU331*BJ331</f>
        <v>32.565</v>
      </c>
      <c r="BW331" s="263" t="n">
        <v>0</v>
      </c>
      <c r="BX331" s="263" t="n">
        <f aca="false">BW331*BJ331</f>
        <v>0</v>
      </c>
      <c r="BY331" s="263" t="n">
        <v>0</v>
      </c>
      <c r="BZ331" s="264" t="n">
        <f aca="false">BY331*BJ331</f>
        <v>0</v>
      </c>
      <c r="CQ331" s="138" t="s">
        <v>220</v>
      </c>
      <c r="CS331" s="138" t="s">
        <v>158</v>
      </c>
      <c r="CT331" s="138" t="s">
        <v>83</v>
      </c>
      <c r="CX331" s="138" t="s">
        <v>156</v>
      </c>
      <c r="DD331" s="265" t="n">
        <f aca="false">IF(BT331="základná",BM331,0)</f>
        <v>0</v>
      </c>
      <c r="DE331" s="265" t="n">
        <f aca="false">IF(BT331="znížená",BM331,0)</f>
        <v>0</v>
      </c>
      <c r="DF331" s="265" t="n">
        <f aca="false">IF(BT331="zákl. prenesená",BM331,0)</f>
        <v>0</v>
      </c>
      <c r="DG331" s="265" t="n">
        <f aca="false">IF(BT331="zníž. prenesená",BM331,0)</f>
        <v>0</v>
      </c>
      <c r="DH331" s="265" t="n">
        <f aca="false">IF(BT331="nulová",BM331,0)</f>
        <v>0</v>
      </c>
      <c r="DI331" s="138" t="s">
        <v>83</v>
      </c>
      <c r="DJ331" s="266" t="n">
        <f aca="false">ROUND(BK331*BJ331,3)</f>
        <v>0</v>
      </c>
      <c r="DK331" s="138" t="s">
        <v>220</v>
      </c>
      <c r="DL331" s="138" t="s">
        <v>884</v>
      </c>
      <c r="DO331" s="273"/>
      <c r="DP331" s="276"/>
    </row>
    <row r="332" s="150" customFormat="true" ht="31.5" hidden="false" customHeight="true" outlineLevel="0" collapsed="false">
      <c r="B332" s="261"/>
      <c r="C332" s="262" t="s">
        <v>40</v>
      </c>
      <c r="D332" s="263" t="n">
        <v>0.501</v>
      </c>
      <c r="E332" s="263" t="e">
        <f aca="false">D332*#REF!</f>
        <v>#REF!</v>
      </c>
      <c r="F332" s="263" t="n">
        <v>0</v>
      </c>
      <c r="G332" s="263" t="e">
        <f aca="false">F332*#REF!</f>
        <v>#REF!</v>
      </c>
      <c r="H332" s="263" t="n">
        <v>0</v>
      </c>
      <c r="I332" s="264" t="e">
        <f aca="false">H332*#REF!</f>
        <v>#REF!</v>
      </c>
      <c r="Z332" s="138" t="s">
        <v>220</v>
      </c>
      <c r="AB332" s="138" t="s">
        <v>158</v>
      </c>
      <c r="AC332" s="138" t="s">
        <v>83</v>
      </c>
      <c r="AG332" s="138" t="s">
        <v>156</v>
      </c>
      <c r="AM332" s="265" t="n">
        <f aca="false">IF(C332="základná",#REF!,0)</f>
        <v>0</v>
      </c>
      <c r="AN332" s="265" t="e">
        <f aca="false">IF(C332="znížená",#REF!,0)</f>
        <v>#REF!</v>
      </c>
      <c r="AO332" s="265" t="n">
        <f aca="false">IF(C332="zákl. prenesená",#REF!,0)</f>
        <v>0</v>
      </c>
      <c r="AP332" s="265" t="n">
        <f aca="false">IF(C332="zníž. prenesená",#REF!,0)</f>
        <v>0</v>
      </c>
      <c r="AQ332" s="265" t="n">
        <f aca="false">IF(C332="nulová",#REF!,0)</f>
        <v>0</v>
      </c>
      <c r="AR332" s="138" t="s">
        <v>83</v>
      </c>
      <c r="AS332" s="266" t="e">
        <f aca="false">ROUND(#REF!*#REF!,3)</f>
        <v>#REF!</v>
      </c>
      <c r="AT332" s="138" t="s">
        <v>220</v>
      </c>
      <c r="AU332" s="138" t="s">
        <v>888</v>
      </c>
      <c r="BA332" s="267"/>
      <c r="BB332" s="268" t="s">
        <v>889</v>
      </c>
      <c r="BC332" s="268" t="s">
        <v>158</v>
      </c>
      <c r="BD332" s="269" t="s">
        <v>890</v>
      </c>
      <c r="BE332" s="270" t="s">
        <v>891</v>
      </c>
      <c r="BF332" s="270"/>
      <c r="BG332" s="270"/>
      <c r="BH332" s="270"/>
      <c r="BI332" s="271" t="s">
        <v>170</v>
      </c>
      <c r="BJ332" s="272" t="n">
        <v>4</v>
      </c>
      <c r="BK332" s="273"/>
      <c r="BL332" s="273"/>
      <c r="BM332" s="274" t="n">
        <f aca="false">ROUND(BK332*BJ332,2)</f>
        <v>0</v>
      </c>
      <c r="BN332" s="274"/>
      <c r="BO332" s="274"/>
      <c r="BP332" s="274"/>
      <c r="BQ332" s="155"/>
      <c r="BS332" s="261"/>
      <c r="BT332" s="262" t="s">
        <v>40</v>
      </c>
      <c r="BU332" s="263" t="n">
        <v>0.501</v>
      </c>
      <c r="BV332" s="263" t="n">
        <f aca="false">BU332*BJ332</f>
        <v>2.004</v>
      </c>
      <c r="BW332" s="263" t="n">
        <v>0</v>
      </c>
      <c r="BX332" s="263" t="n">
        <f aca="false">BW332*BJ332</f>
        <v>0</v>
      </c>
      <c r="BY332" s="263" t="n">
        <v>0</v>
      </c>
      <c r="BZ332" s="264" t="n">
        <f aca="false">BY332*BJ332</f>
        <v>0</v>
      </c>
      <c r="CQ332" s="138" t="s">
        <v>220</v>
      </c>
      <c r="CS332" s="138" t="s">
        <v>158</v>
      </c>
      <c r="CT332" s="138" t="s">
        <v>83</v>
      </c>
      <c r="CX332" s="138" t="s">
        <v>156</v>
      </c>
      <c r="DD332" s="265" t="n">
        <f aca="false">IF(BT332="základná",BM332,0)</f>
        <v>0</v>
      </c>
      <c r="DE332" s="265" t="n">
        <f aca="false">IF(BT332="znížená",BM332,0)</f>
        <v>0</v>
      </c>
      <c r="DF332" s="265" t="n">
        <f aca="false">IF(BT332="zákl. prenesená",BM332,0)</f>
        <v>0</v>
      </c>
      <c r="DG332" s="265" t="n">
        <f aca="false">IF(BT332="zníž. prenesená",BM332,0)</f>
        <v>0</v>
      </c>
      <c r="DH332" s="265" t="n">
        <f aca="false">IF(BT332="nulová",BM332,0)</f>
        <v>0</v>
      </c>
      <c r="DI332" s="138" t="s">
        <v>83</v>
      </c>
      <c r="DJ332" s="266" t="n">
        <f aca="false">ROUND(BK332*BJ332,3)</f>
        <v>0</v>
      </c>
      <c r="DK332" s="138" t="s">
        <v>220</v>
      </c>
      <c r="DL332" s="138" t="s">
        <v>888</v>
      </c>
      <c r="DO332" s="273"/>
      <c r="DP332" s="276"/>
    </row>
    <row r="333" s="150" customFormat="true" ht="31.5" hidden="false" customHeight="true" outlineLevel="0" collapsed="false">
      <c r="B333" s="261"/>
      <c r="C333" s="262" t="s">
        <v>40</v>
      </c>
      <c r="D333" s="263" t="n">
        <v>0.866</v>
      </c>
      <c r="E333" s="263" t="e">
        <f aca="false">D333*#REF!</f>
        <v>#REF!</v>
      </c>
      <c r="F333" s="263" t="n">
        <v>0</v>
      </c>
      <c r="G333" s="263" t="e">
        <f aca="false">F333*#REF!</f>
        <v>#REF!</v>
      </c>
      <c r="H333" s="263" t="n">
        <v>0</v>
      </c>
      <c r="I333" s="264" t="e">
        <f aca="false">H333*#REF!</f>
        <v>#REF!</v>
      </c>
      <c r="Z333" s="138" t="s">
        <v>220</v>
      </c>
      <c r="AB333" s="138" t="s">
        <v>158</v>
      </c>
      <c r="AC333" s="138" t="s">
        <v>83</v>
      </c>
      <c r="AG333" s="138" t="s">
        <v>156</v>
      </c>
      <c r="AM333" s="265" t="n">
        <f aca="false">IF(C333="základná",#REF!,0)</f>
        <v>0</v>
      </c>
      <c r="AN333" s="265" t="e">
        <f aca="false">IF(C333="znížená",#REF!,0)</f>
        <v>#REF!</v>
      </c>
      <c r="AO333" s="265" t="n">
        <f aca="false">IF(C333="zákl. prenesená",#REF!,0)</f>
        <v>0</v>
      </c>
      <c r="AP333" s="265" t="n">
        <f aca="false">IF(C333="zníž. prenesená",#REF!,0)</f>
        <v>0</v>
      </c>
      <c r="AQ333" s="265" t="n">
        <f aca="false">IF(C333="nulová",#REF!,0)</f>
        <v>0</v>
      </c>
      <c r="AR333" s="138" t="s">
        <v>83</v>
      </c>
      <c r="AS333" s="266" t="e">
        <f aca="false">ROUND(#REF!*#REF!,3)</f>
        <v>#REF!</v>
      </c>
      <c r="AT333" s="138" t="s">
        <v>220</v>
      </c>
      <c r="AU333" s="138" t="s">
        <v>892</v>
      </c>
      <c r="BA333" s="267"/>
      <c r="BB333" s="268" t="s">
        <v>893</v>
      </c>
      <c r="BC333" s="268" t="s">
        <v>158</v>
      </c>
      <c r="BD333" s="269" t="s">
        <v>894</v>
      </c>
      <c r="BE333" s="270" t="s">
        <v>895</v>
      </c>
      <c r="BF333" s="270"/>
      <c r="BG333" s="270"/>
      <c r="BH333" s="270"/>
      <c r="BI333" s="271" t="s">
        <v>170</v>
      </c>
      <c r="BJ333" s="272" t="n">
        <v>10</v>
      </c>
      <c r="BK333" s="273"/>
      <c r="BL333" s="273"/>
      <c r="BM333" s="274" t="n">
        <f aca="false">ROUND(BK333*BJ333,2)</f>
        <v>0</v>
      </c>
      <c r="BN333" s="274"/>
      <c r="BO333" s="274"/>
      <c r="BP333" s="274"/>
      <c r="BQ333" s="155"/>
      <c r="BS333" s="261"/>
      <c r="BT333" s="262" t="s">
        <v>40</v>
      </c>
      <c r="BU333" s="263" t="n">
        <v>0.866</v>
      </c>
      <c r="BV333" s="263" t="n">
        <f aca="false">BU333*BJ333</f>
        <v>8.66</v>
      </c>
      <c r="BW333" s="263" t="n">
        <v>0</v>
      </c>
      <c r="BX333" s="263" t="n">
        <f aca="false">BW333*BJ333</f>
        <v>0</v>
      </c>
      <c r="BY333" s="263" t="n">
        <v>0</v>
      </c>
      <c r="BZ333" s="264" t="n">
        <f aca="false">BY333*BJ333</f>
        <v>0</v>
      </c>
      <c r="CQ333" s="138" t="s">
        <v>220</v>
      </c>
      <c r="CS333" s="138" t="s">
        <v>158</v>
      </c>
      <c r="CT333" s="138" t="s">
        <v>83</v>
      </c>
      <c r="CX333" s="138" t="s">
        <v>156</v>
      </c>
      <c r="DD333" s="265" t="n">
        <f aca="false">IF(BT333="základná",BM333,0)</f>
        <v>0</v>
      </c>
      <c r="DE333" s="265" t="n">
        <f aca="false">IF(BT333="znížená",BM333,0)</f>
        <v>0</v>
      </c>
      <c r="DF333" s="265" t="n">
        <f aca="false">IF(BT333="zákl. prenesená",BM333,0)</f>
        <v>0</v>
      </c>
      <c r="DG333" s="265" t="n">
        <f aca="false">IF(BT333="zníž. prenesená",BM333,0)</f>
        <v>0</v>
      </c>
      <c r="DH333" s="265" t="n">
        <f aca="false">IF(BT333="nulová",BM333,0)</f>
        <v>0</v>
      </c>
      <c r="DI333" s="138" t="s">
        <v>83</v>
      </c>
      <c r="DJ333" s="266" t="n">
        <f aca="false">ROUND(BK333*BJ333,3)</f>
        <v>0</v>
      </c>
      <c r="DK333" s="138" t="s">
        <v>220</v>
      </c>
      <c r="DL333" s="138" t="s">
        <v>892</v>
      </c>
      <c r="DO333" s="273"/>
      <c r="DP333" s="276"/>
    </row>
    <row r="334" s="150" customFormat="true" ht="44.25" hidden="false" customHeight="true" outlineLevel="0" collapsed="false">
      <c r="B334" s="261"/>
      <c r="C334" s="262" t="s">
        <v>40</v>
      </c>
      <c r="D334" s="263" t="n">
        <v>0</v>
      </c>
      <c r="E334" s="263" t="e">
        <f aca="false">D334*#REF!</f>
        <v>#REF!</v>
      </c>
      <c r="F334" s="263" t="n">
        <v>0.02</v>
      </c>
      <c r="G334" s="263" t="e">
        <f aca="false">F334*#REF!</f>
        <v>#REF!</v>
      </c>
      <c r="H334" s="263" t="n">
        <v>0</v>
      </c>
      <c r="I334" s="264" t="e">
        <f aca="false">H334*#REF!</f>
        <v>#REF!</v>
      </c>
      <c r="Z334" s="138" t="s">
        <v>283</v>
      </c>
      <c r="AB334" s="138" t="s">
        <v>315</v>
      </c>
      <c r="AC334" s="138" t="s">
        <v>83</v>
      </c>
      <c r="AG334" s="138" t="s">
        <v>156</v>
      </c>
      <c r="AM334" s="265" t="n">
        <f aca="false">IF(C334="základná",#REF!,0)</f>
        <v>0</v>
      </c>
      <c r="AN334" s="265" t="e">
        <f aca="false">IF(C334="znížená",#REF!,0)</f>
        <v>#REF!</v>
      </c>
      <c r="AO334" s="265" t="n">
        <f aca="false">IF(C334="zákl. prenesená",#REF!,0)</f>
        <v>0</v>
      </c>
      <c r="AP334" s="265" t="n">
        <f aca="false">IF(C334="zníž. prenesená",#REF!,0)</f>
        <v>0</v>
      </c>
      <c r="AQ334" s="265" t="n">
        <f aca="false">IF(C334="nulová",#REF!,0)</f>
        <v>0</v>
      </c>
      <c r="AR334" s="138" t="s">
        <v>83</v>
      </c>
      <c r="AS334" s="266" t="e">
        <f aca="false">ROUND(#REF!*#REF!,3)</f>
        <v>#REF!</v>
      </c>
      <c r="AT334" s="138" t="s">
        <v>220</v>
      </c>
      <c r="AU334" s="138" t="s">
        <v>896</v>
      </c>
      <c r="BA334" s="267"/>
      <c r="BB334" s="282" t="s">
        <v>897</v>
      </c>
      <c r="BC334" s="282" t="s">
        <v>315</v>
      </c>
      <c r="BD334" s="283" t="s">
        <v>898</v>
      </c>
      <c r="BE334" s="284" t="s">
        <v>899</v>
      </c>
      <c r="BF334" s="284"/>
      <c r="BG334" s="284"/>
      <c r="BH334" s="284"/>
      <c r="BI334" s="285" t="s">
        <v>170</v>
      </c>
      <c r="BJ334" s="286" t="n">
        <v>20</v>
      </c>
      <c r="BK334" s="287"/>
      <c r="BL334" s="287"/>
      <c r="BM334" s="274" t="n">
        <f aca="false">ROUND(BK334*BJ334,2)</f>
        <v>0</v>
      </c>
      <c r="BN334" s="274"/>
      <c r="BO334" s="274"/>
      <c r="BP334" s="274"/>
      <c r="BQ334" s="155"/>
      <c r="BS334" s="261"/>
      <c r="BT334" s="262" t="s">
        <v>40</v>
      </c>
      <c r="BU334" s="263" t="n">
        <v>0</v>
      </c>
      <c r="BV334" s="263" t="n">
        <f aca="false">BU334*BJ334</f>
        <v>0</v>
      </c>
      <c r="BW334" s="263" t="n">
        <v>0.02</v>
      </c>
      <c r="BX334" s="263" t="n">
        <f aca="false">BW334*BJ334</f>
        <v>0.4</v>
      </c>
      <c r="BY334" s="263" t="n">
        <v>0</v>
      </c>
      <c r="BZ334" s="264" t="n">
        <f aca="false">BY334*BJ334</f>
        <v>0</v>
      </c>
      <c r="CQ334" s="138" t="s">
        <v>283</v>
      </c>
      <c r="CS334" s="138" t="s">
        <v>315</v>
      </c>
      <c r="CT334" s="138" t="s">
        <v>83</v>
      </c>
      <c r="CX334" s="138" t="s">
        <v>156</v>
      </c>
      <c r="DD334" s="265" t="n">
        <f aca="false">IF(BT334="základná",BM334,0)</f>
        <v>0</v>
      </c>
      <c r="DE334" s="265" t="n">
        <f aca="false">IF(BT334="znížená",BM334,0)</f>
        <v>0</v>
      </c>
      <c r="DF334" s="265" t="n">
        <f aca="false">IF(BT334="zákl. prenesená",BM334,0)</f>
        <v>0</v>
      </c>
      <c r="DG334" s="265" t="n">
        <f aca="false">IF(BT334="zníž. prenesená",BM334,0)</f>
        <v>0</v>
      </c>
      <c r="DH334" s="265" t="n">
        <f aca="false">IF(BT334="nulová",BM334,0)</f>
        <v>0</v>
      </c>
      <c r="DI334" s="138" t="s">
        <v>83</v>
      </c>
      <c r="DJ334" s="266" t="n">
        <f aca="false">ROUND(BK334*BJ334,3)</f>
        <v>0</v>
      </c>
      <c r="DK334" s="138" t="s">
        <v>220</v>
      </c>
      <c r="DL334" s="138" t="s">
        <v>896</v>
      </c>
      <c r="DO334" s="273"/>
      <c r="DP334" s="276"/>
    </row>
    <row r="335" s="150" customFormat="true" ht="44.25" hidden="false" customHeight="true" outlineLevel="0" collapsed="false">
      <c r="B335" s="261"/>
      <c r="C335" s="262" t="s">
        <v>40</v>
      </c>
      <c r="D335" s="263" t="n">
        <v>0</v>
      </c>
      <c r="E335" s="263" t="e">
        <f aca="false">D335*#REF!</f>
        <v>#REF!</v>
      </c>
      <c r="F335" s="263" t="n">
        <v>0.02</v>
      </c>
      <c r="G335" s="263" t="e">
        <f aca="false">F335*#REF!</f>
        <v>#REF!</v>
      </c>
      <c r="H335" s="263" t="n">
        <v>0</v>
      </c>
      <c r="I335" s="264" t="e">
        <f aca="false">H335*#REF!</f>
        <v>#REF!</v>
      </c>
      <c r="Z335" s="138" t="s">
        <v>283</v>
      </c>
      <c r="AB335" s="138" t="s">
        <v>315</v>
      </c>
      <c r="AC335" s="138" t="s">
        <v>83</v>
      </c>
      <c r="AG335" s="138" t="s">
        <v>156</v>
      </c>
      <c r="AM335" s="265" t="n">
        <f aca="false">IF(C335="základná",#REF!,0)</f>
        <v>0</v>
      </c>
      <c r="AN335" s="265" t="e">
        <f aca="false">IF(C335="znížená",#REF!,0)</f>
        <v>#REF!</v>
      </c>
      <c r="AO335" s="265" t="n">
        <f aca="false">IF(C335="zákl. prenesená",#REF!,0)</f>
        <v>0</v>
      </c>
      <c r="AP335" s="265" t="n">
        <f aca="false">IF(C335="zníž. prenesená",#REF!,0)</f>
        <v>0</v>
      </c>
      <c r="AQ335" s="265" t="n">
        <f aca="false">IF(C335="nulová",#REF!,0)</f>
        <v>0</v>
      </c>
      <c r="AR335" s="138" t="s">
        <v>83</v>
      </c>
      <c r="AS335" s="266" t="e">
        <f aca="false">ROUND(#REF!*#REF!,3)</f>
        <v>#REF!</v>
      </c>
      <c r="AT335" s="138" t="s">
        <v>220</v>
      </c>
      <c r="AU335" s="138" t="s">
        <v>900</v>
      </c>
      <c r="BA335" s="267"/>
      <c r="BB335" s="282" t="s">
        <v>901</v>
      </c>
      <c r="BC335" s="282" t="s">
        <v>315</v>
      </c>
      <c r="BD335" s="283" t="s">
        <v>902</v>
      </c>
      <c r="BE335" s="284" t="s">
        <v>903</v>
      </c>
      <c r="BF335" s="284"/>
      <c r="BG335" s="284"/>
      <c r="BH335" s="284"/>
      <c r="BI335" s="285" t="s">
        <v>170</v>
      </c>
      <c r="BJ335" s="286" t="n">
        <v>16</v>
      </c>
      <c r="BK335" s="287"/>
      <c r="BL335" s="287"/>
      <c r="BM335" s="274" t="n">
        <f aca="false">ROUND(BK335*BJ335,2)</f>
        <v>0</v>
      </c>
      <c r="BN335" s="274"/>
      <c r="BO335" s="274"/>
      <c r="BP335" s="274"/>
      <c r="BQ335" s="155"/>
      <c r="BS335" s="261"/>
      <c r="BT335" s="262" t="s">
        <v>40</v>
      </c>
      <c r="BU335" s="263" t="n">
        <v>0</v>
      </c>
      <c r="BV335" s="263" t="n">
        <f aca="false">BU335*BJ335</f>
        <v>0</v>
      </c>
      <c r="BW335" s="263" t="n">
        <v>0.02</v>
      </c>
      <c r="BX335" s="263" t="n">
        <f aca="false">BW335*BJ335</f>
        <v>0.32</v>
      </c>
      <c r="BY335" s="263" t="n">
        <v>0</v>
      </c>
      <c r="BZ335" s="264" t="n">
        <f aca="false">BY335*BJ335</f>
        <v>0</v>
      </c>
      <c r="CQ335" s="138" t="s">
        <v>283</v>
      </c>
      <c r="CS335" s="138" t="s">
        <v>315</v>
      </c>
      <c r="CT335" s="138" t="s">
        <v>83</v>
      </c>
      <c r="CX335" s="138" t="s">
        <v>156</v>
      </c>
      <c r="DD335" s="265" t="n">
        <f aca="false">IF(BT335="základná",BM335,0)</f>
        <v>0</v>
      </c>
      <c r="DE335" s="265" t="n">
        <f aca="false">IF(BT335="znížená",BM335,0)</f>
        <v>0</v>
      </c>
      <c r="DF335" s="265" t="n">
        <f aca="false">IF(BT335="zákl. prenesená",BM335,0)</f>
        <v>0</v>
      </c>
      <c r="DG335" s="265" t="n">
        <f aca="false">IF(BT335="zníž. prenesená",BM335,0)</f>
        <v>0</v>
      </c>
      <c r="DH335" s="265" t="n">
        <f aca="false">IF(BT335="nulová",BM335,0)</f>
        <v>0</v>
      </c>
      <c r="DI335" s="138" t="s">
        <v>83</v>
      </c>
      <c r="DJ335" s="266" t="n">
        <f aca="false">ROUND(BK335*BJ335,3)</f>
        <v>0</v>
      </c>
      <c r="DK335" s="138" t="s">
        <v>220</v>
      </c>
      <c r="DL335" s="138" t="s">
        <v>900</v>
      </c>
      <c r="DO335" s="273"/>
      <c r="DP335" s="276"/>
    </row>
    <row r="336" s="150" customFormat="true" ht="44.25" hidden="false" customHeight="true" outlineLevel="0" collapsed="false">
      <c r="B336" s="261"/>
      <c r="C336" s="262" t="s">
        <v>40</v>
      </c>
      <c r="D336" s="263" t="n">
        <v>0</v>
      </c>
      <c r="E336" s="263" t="e">
        <f aca="false">D336*#REF!</f>
        <v>#REF!</v>
      </c>
      <c r="F336" s="263" t="n">
        <v>0.02</v>
      </c>
      <c r="G336" s="263" t="e">
        <f aca="false">F336*#REF!</f>
        <v>#REF!</v>
      </c>
      <c r="H336" s="263" t="n">
        <v>0</v>
      </c>
      <c r="I336" s="264" t="e">
        <f aca="false">H336*#REF!</f>
        <v>#REF!</v>
      </c>
      <c r="Z336" s="138" t="s">
        <v>283</v>
      </c>
      <c r="AB336" s="138" t="s">
        <v>315</v>
      </c>
      <c r="AC336" s="138" t="s">
        <v>83</v>
      </c>
      <c r="AG336" s="138" t="s">
        <v>156</v>
      </c>
      <c r="AM336" s="265" t="n">
        <f aca="false">IF(C336="základná",#REF!,0)</f>
        <v>0</v>
      </c>
      <c r="AN336" s="265" t="e">
        <f aca="false">IF(C336="znížená",#REF!,0)</f>
        <v>#REF!</v>
      </c>
      <c r="AO336" s="265" t="n">
        <f aca="false">IF(C336="zákl. prenesená",#REF!,0)</f>
        <v>0</v>
      </c>
      <c r="AP336" s="265" t="n">
        <f aca="false">IF(C336="zníž. prenesená",#REF!,0)</f>
        <v>0</v>
      </c>
      <c r="AQ336" s="265" t="n">
        <f aca="false">IF(C336="nulová",#REF!,0)</f>
        <v>0</v>
      </c>
      <c r="AR336" s="138" t="s">
        <v>83</v>
      </c>
      <c r="AS336" s="266" t="e">
        <f aca="false">ROUND(#REF!*#REF!,3)</f>
        <v>#REF!</v>
      </c>
      <c r="AT336" s="138" t="s">
        <v>220</v>
      </c>
      <c r="AU336" s="138" t="s">
        <v>904</v>
      </c>
      <c r="BA336" s="267"/>
      <c r="BB336" s="282" t="s">
        <v>905</v>
      </c>
      <c r="BC336" s="282" t="s">
        <v>315</v>
      </c>
      <c r="BD336" s="283" t="s">
        <v>906</v>
      </c>
      <c r="BE336" s="284" t="s">
        <v>907</v>
      </c>
      <c r="BF336" s="284"/>
      <c r="BG336" s="284"/>
      <c r="BH336" s="284"/>
      <c r="BI336" s="285" t="s">
        <v>170</v>
      </c>
      <c r="BJ336" s="286" t="n">
        <v>7</v>
      </c>
      <c r="BK336" s="287"/>
      <c r="BL336" s="287"/>
      <c r="BM336" s="274" t="n">
        <f aca="false">ROUND(BK336*BJ336,2)</f>
        <v>0</v>
      </c>
      <c r="BN336" s="274"/>
      <c r="BO336" s="274"/>
      <c r="BP336" s="274"/>
      <c r="BQ336" s="155"/>
      <c r="BS336" s="261"/>
      <c r="BT336" s="262" t="s">
        <v>40</v>
      </c>
      <c r="BU336" s="263" t="n">
        <v>0</v>
      </c>
      <c r="BV336" s="263" t="n">
        <f aca="false">BU336*BJ336</f>
        <v>0</v>
      </c>
      <c r="BW336" s="263" t="n">
        <v>0.02</v>
      </c>
      <c r="BX336" s="263" t="n">
        <f aca="false">BW336*BJ336</f>
        <v>0.14</v>
      </c>
      <c r="BY336" s="263" t="n">
        <v>0</v>
      </c>
      <c r="BZ336" s="264" t="n">
        <f aca="false">BY336*BJ336</f>
        <v>0</v>
      </c>
      <c r="CQ336" s="138" t="s">
        <v>283</v>
      </c>
      <c r="CS336" s="138" t="s">
        <v>315</v>
      </c>
      <c r="CT336" s="138" t="s">
        <v>83</v>
      </c>
      <c r="CX336" s="138" t="s">
        <v>156</v>
      </c>
      <c r="DD336" s="265" t="n">
        <f aca="false">IF(BT336="základná",BM336,0)</f>
        <v>0</v>
      </c>
      <c r="DE336" s="265" t="n">
        <f aca="false">IF(BT336="znížená",BM336,0)</f>
        <v>0</v>
      </c>
      <c r="DF336" s="265" t="n">
        <f aca="false">IF(BT336="zákl. prenesená",BM336,0)</f>
        <v>0</v>
      </c>
      <c r="DG336" s="265" t="n">
        <f aca="false">IF(BT336="zníž. prenesená",BM336,0)</f>
        <v>0</v>
      </c>
      <c r="DH336" s="265" t="n">
        <f aca="false">IF(BT336="nulová",BM336,0)</f>
        <v>0</v>
      </c>
      <c r="DI336" s="138" t="s">
        <v>83</v>
      </c>
      <c r="DJ336" s="266" t="n">
        <f aca="false">ROUND(BK336*BJ336,3)</f>
        <v>0</v>
      </c>
      <c r="DK336" s="138" t="s">
        <v>220</v>
      </c>
      <c r="DL336" s="138" t="s">
        <v>904</v>
      </c>
      <c r="DO336" s="273"/>
      <c r="DP336" s="276"/>
    </row>
    <row r="337" s="150" customFormat="true" ht="44.25" hidden="false" customHeight="true" outlineLevel="0" collapsed="false">
      <c r="B337" s="261"/>
      <c r="C337" s="262" t="s">
        <v>40</v>
      </c>
      <c r="D337" s="263" t="n">
        <v>0</v>
      </c>
      <c r="E337" s="263" t="e">
        <f aca="false">D337*#REF!</f>
        <v>#REF!</v>
      </c>
      <c r="F337" s="263" t="n">
        <v>0.02</v>
      </c>
      <c r="G337" s="263" t="e">
        <f aca="false">F337*#REF!</f>
        <v>#REF!</v>
      </c>
      <c r="H337" s="263" t="n">
        <v>0</v>
      </c>
      <c r="I337" s="264" t="e">
        <f aca="false">H337*#REF!</f>
        <v>#REF!</v>
      </c>
      <c r="Z337" s="138" t="s">
        <v>283</v>
      </c>
      <c r="AB337" s="138" t="s">
        <v>315</v>
      </c>
      <c r="AC337" s="138" t="s">
        <v>83</v>
      </c>
      <c r="AG337" s="138" t="s">
        <v>156</v>
      </c>
      <c r="AM337" s="265" t="n">
        <f aca="false">IF(C337="základná",#REF!,0)</f>
        <v>0</v>
      </c>
      <c r="AN337" s="265" t="e">
        <f aca="false">IF(C337="znížená",#REF!,0)</f>
        <v>#REF!</v>
      </c>
      <c r="AO337" s="265" t="n">
        <f aca="false">IF(C337="zákl. prenesená",#REF!,0)</f>
        <v>0</v>
      </c>
      <c r="AP337" s="265" t="n">
        <f aca="false">IF(C337="zníž. prenesená",#REF!,0)</f>
        <v>0</v>
      </c>
      <c r="AQ337" s="265" t="n">
        <f aca="false">IF(C337="nulová",#REF!,0)</f>
        <v>0</v>
      </c>
      <c r="AR337" s="138" t="s">
        <v>83</v>
      </c>
      <c r="AS337" s="266" t="e">
        <f aca="false">ROUND(#REF!*#REF!,3)</f>
        <v>#REF!</v>
      </c>
      <c r="AT337" s="138" t="s">
        <v>220</v>
      </c>
      <c r="AU337" s="138" t="s">
        <v>908</v>
      </c>
      <c r="BA337" s="267"/>
      <c r="BB337" s="282" t="s">
        <v>909</v>
      </c>
      <c r="BC337" s="282" t="s">
        <v>315</v>
      </c>
      <c r="BD337" s="283" t="s">
        <v>910</v>
      </c>
      <c r="BE337" s="284" t="s">
        <v>911</v>
      </c>
      <c r="BF337" s="284"/>
      <c r="BG337" s="284"/>
      <c r="BH337" s="284"/>
      <c r="BI337" s="285" t="s">
        <v>170</v>
      </c>
      <c r="BJ337" s="286" t="n">
        <v>7</v>
      </c>
      <c r="BK337" s="287"/>
      <c r="BL337" s="287"/>
      <c r="BM337" s="274" t="n">
        <f aca="false">ROUND(BK337*BJ337,2)</f>
        <v>0</v>
      </c>
      <c r="BN337" s="274"/>
      <c r="BO337" s="274"/>
      <c r="BP337" s="274"/>
      <c r="BQ337" s="155"/>
      <c r="BS337" s="261"/>
      <c r="BT337" s="262" t="s">
        <v>40</v>
      </c>
      <c r="BU337" s="263" t="n">
        <v>0</v>
      </c>
      <c r="BV337" s="263" t="n">
        <f aca="false">BU337*BJ337</f>
        <v>0</v>
      </c>
      <c r="BW337" s="263" t="n">
        <v>0.02</v>
      </c>
      <c r="BX337" s="263" t="n">
        <f aca="false">BW337*BJ337</f>
        <v>0.14</v>
      </c>
      <c r="BY337" s="263" t="n">
        <v>0</v>
      </c>
      <c r="BZ337" s="264" t="n">
        <f aca="false">BY337*BJ337</f>
        <v>0</v>
      </c>
      <c r="CQ337" s="138" t="s">
        <v>283</v>
      </c>
      <c r="CS337" s="138" t="s">
        <v>315</v>
      </c>
      <c r="CT337" s="138" t="s">
        <v>83</v>
      </c>
      <c r="CX337" s="138" t="s">
        <v>156</v>
      </c>
      <c r="DD337" s="265" t="n">
        <f aca="false">IF(BT337="základná",BM337,0)</f>
        <v>0</v>
      </c>
      <c r="DE337" s="265" t="n">
        <f aca="false">IF(BT337="znížená",BM337,0)</f>
        <v>0</v>
      </c>
      <c r="DF337" s="265" t="n">
        <f aca="false">IF(BT337="zákl. prenesená",BM337,0)</f>
        <v>0</v>
      </c>
      <c r="DG337" s="265" t="n">
        <f aca="false">IF(BT337="zníž. prenesená",BM337,0)</f>
        <v>0</v>
      </c>
      <c r="DH337" s="265" t="n">
        <f aca="false">IF(BT337="nulová",BM337,0)</f>
        <v>0</v>
      </c>
      <c r="DI337" s="138" t="s">
        <v>83</v>
      </c>
      <c r="DJ337" s="266" t="n">
        <f aca="false">ROUND(BK337*BJ337,3)</f>
        <v>0</v>
      </c>
      <c r="DK337" s="138" t="s">
        <v>220</v>
      </c>
      <c r="DL337" s="138" t="s">
        <v>908</v>
      </c>
      <c r="DO337" s="273"/>
      <c r="DP337" s="276"/>
    </row>
    <row r="338" s="150" customFormat="true" ht="44.25" hidden="false" customHeight="true" outlineLevel="0" collapsed="false">
      <c r="B338" s="261"/>
      <c r="C338" s="262" t="s">
        <v>40</v>
      </c>
      <c r="D338" s="263" t="n">
        <v>0</v>
      </c>
      <c r="E338" s="263" t="e">
        <f aca="false">D338*#REF!</f>
        <v>#REF!</v>
      </c>
      <c r="F338" s="263" t="n">
        <v>0.02</v>
      </c>
      <c r="G338" s="263" t="e">
        <f aca="false">F338*#REF!</f>
        <v>#REF!</v>
      </c>
      <c r="H338" s="263" t="n">
        <v>0</v>
      </c>
      <c r="I338" s="264" t="e">
        <f aca="false">H338*#REF!</f>
        <v>#REF!</v>
      </c>
      <c r="Z338" s="138" t="s">
        <v>283</v>
      </c>
      <c r="AB338" s="138" t="s">
        <v>315</v>
      </c>
      <c r="AC338" s="138" t="s">
        <v>83</v>
      </c>
      <c r="AG338" s="138" t="s">
        <v>156</v>
      </c>
      <c r="AM338" s="265" t="n">
        <f aca="false">IF(C338="základná",#REF!,0)</f>
        <v>0</v>
      </c>
      <c r="AN338" s="265" t="e">
        <f aca="false">IF(C338="znížená",#REF!,0)</f>
        <v>#REF!</v>
      </c>
      <c r="AO338" s="265" t="n">
        <f aca="false">IF(C338="zákl. prenesená",#REF!,0)</f>
        <v>0</v>
      </c>
      <c r="AP338" s="265" t="n">
        <f aca="false">IF(C338="zníž. prenesená",#REF!,0)</f>
        <v>0</v>
      </c>
      <c r="AQ338" s="265" t="n">
        <f aca="false">IF(C338="nulová",#REF!,0)</f>
        <v>0</v>
      </c>
      <c r="AR338" s="138" t="s">
        <v>83</v>
      </c>
      <c r="AS338" s="266" t="e">
        <f aca="false">ROUND(#REF!*#REF!,3)</f>
        <v>#REF!</v>
      </c>
      <c r="AT338" s="138" t="s">
        <v>220</v>
      </c>
      <c r="AU338" s="138" t="s">
        <v>912</v>
      </c>
      <c r="BA338" s="267"/>
      <c r="BB338" s="282" t="s">
        <v>913</v>
      </c>
      <c r="BC338" s="282" t="s">
        <v>315</v>
      </c>
      <c r="BD338" s="283" t="s">
        <v>914</v>
      </c>
      <c r="BE338" s="284" t="s">
        <v>911</v>
      </c>
      <c r="BF338" s="284"/>
      <c r="BG338" s="284"/>
      <c r="BH338" s="284"/>
      <c r="BI338" s="285" t="s">
        <v>170</v>
      </c>
      <c r="BJ338" s="286" t="n">
        <v>15</v>
      </c>
      <c r="BK338" s="287"/>
      <c r="BL338" s="287"/>
      <c r="BM338" s="274" t="n">
        <f aca="false">ROUND(BK338*BJ338,2)</f>
        <v>0</v>
      </c>
      <c r="BN338" s="274"/>
      <c r="BO338" s="274"/>
      <c r="BP338" s="274"/>
      <c r="BQ338" s="155"/>
      <c r="BS338" s="261"/>
      <c r="BT338" s="262" t="s">
        <v>40</v>
      </c>
      <c r="BU338" s="263" t="n">
        <v>0</v>
      </c>
      <c r="BV338" s="263" t="n">
        <f aca="false">BU338*BJ338</f>
        <v>0</v>
      </c>
      <c r="BW338" s="263" t="n">
        <v>0.02</v>
      </c>
      <c r="BX338" s="263" t="n">
        <f aca="false">BW338*BJ338</f>
        <v>0.3</v>
      </c>
      <c r="BY338" s="263" t="n">
        <v>0</v>
      </c>
      <c r="BZ338" s="264" t="n">
        <f aca="false">BY338*BJ338</f>
        <v>0</v>
      </c>
      <c r="CQ338" s="138" t="s">
        <v>283</v>
      </c>
      <c r="CS338" s="138" t="s">
        <v>315</v>
      </c>
      <c r="CT338" s="138" t="s">
        <v>83</v>
      </c>
      <c r="CX338" s="138" t="s">
        <v>156</v>
      </c>
      <c r="DD338" s="265" t="n">
        <f aca="false">IF(BT338="základná",BM338,0)</f>
        <v>0</v>
      </c>
      <c r="DE338" s="265" t="n">
        <f aca="false">IF(BT338="znížená",BM338,0)</f>
        <v>0</v>
      </c>
      <c r="DF338" s="265" t="n">
        <f aca="false">IF(BT338="zákl. prenesená",BM338,0)</f>
        <v>0</v>
      </c>
      <c r="DG338" s="265" t="n">
        <f aca="false">IF(BT338="zníž. prenesená",BM338,0)</f>
        <v>0</v>
      </c>
      <c r="DH338" s="265" t="n">
        <f aca="false">IF(BT338="nulová",BM338,0)</f>
        <v>0</v>
      </c>
      <c r="DI338" s="138" t="s">
        <v>83</v>
      </c>
      <c r="DJ338" s="266" t="n">
        <f aca="false">ROUND(BK338*BJ338,3)</f>
        <v>0</v>
      </c>
      <c r="DK338" s="138" t="s">
        <v>220</v>
      </c>
      <c r="DL338" s="138" t="s">
        <v>912</v>
      </c>
      <c r="DO338" s="273"/>
      <c r="DP338" s="276"/>
    </row>
    <row r="339" s="150" customFormat="true" ht="44.25" hidden="false" customHeight="true" outlineLevel="0" collapsed="false">
      <c r="B339" s="261"/>
      <c r="C339" s="262" t="s">
        <v>40</v>
      </c>
      <c r="D339" s="263" t="n">
        <v>0</v>
      </c>
      <c r="E339" s="263" t="e">
        <f aca="false">D339*#REF!</f>
        <v>#REF!</v>
      </c>
      <c r="F339" s="263" t="n">
        <v>0.02</v>
      </c>
      <c r="G339" s="263" t="e">
        <f aca="false">F339*#REF!</f>
        <v>#REF!</v>
      </c>
      <c r="H339" s="263" t="n">
        <v>0</v>
      </c>
      <c r="I339" s="264" t="e">
        <f aca="false">H339*#REF!</f>
        <v>#REF!</v>
      </c>
      <c r="Z339" s="138" t="s">
        <v>283</v>
      </c>
      <c r="AB339" s="138" t="s">
        <v>315</v>
      </c>
      <c r="AC339" s="138" t="s">
        <v>83</v>
      </c>
      <c r="AG339" s="138" t="s">
        <v>156</v>
      </c>
      <c r="AM339" s="265" t="n">
        <f aca="false">IF(C339="základná",#REF!,0)</f>
        <v>0</v>
      </c>
      <c r="AN339" s="265" t="e">
        <f aca="false">IF(C339="znížená",#REF!,0)</f>
        <v>#REF!</v>
      </c>
      <c r="AO339" s="265" t="n">
        <f aca="false">IF(C339="zákl. prenesená",#REF!,0)</f>
        <v>0</v>
      </c>
      <c r="AP339" s="265" t="n">
        <f aca="false">IF(C339="zníž. prenesená",#REF!,0)</f>
        <v>0</v>
      </c>
      <c r="AQ339" s="265" t="n">
        <f aca="false">IF(C339="nulová",#REF!,0)</f>
        <v>0</v>
      </c>
      <c r="AR339" s="138" t="s">
        <v>83</v>
      </c>
      <c r="AS339" s="266" t="e">
        <f aca="false">ROUND(#REF!*#REF!,3)</f>
        <v>#REF!</v>
      </c>
      <c r="AT339" s="138" t="s">
        <v>220</v>
      </c>
      <c r="AU339" s="138" t="s">
        <v>915</v>
      </c>
      <c r="BA339" s="267"/>
      <c r="BB339" s="282" t="s">
        <v>916</v>
      </c>
      <c r="BC339" s="282" t="s">
        <v>315</v>
      </c>
      <c r="BD339" s="283" t="s">
        <v>917</v>
      </c>
      <c r="BE339" s="284" t="s">
        <v>918</v>
      </c>
      <c r="BF339" s="284"/>
      <c r="BG339" s="284"/>
      <c r="BH339" s="284"/>
      <c r="BI339" s="285" t="s">
        <v>170</v>
      </c>
      <c r="BJ339" s="286" t="n">
        <v>3</v>
      </c>
      <c r="BK339" s="287"/>
      <c r="BL339" s="287"/>
      <c r="BM339" s="274" t="n">
        <f aca="false">ROUND(BK339*BJ339,2)</f>
        <v>0</v>
      </c>
      <c r="BN339" s="274"/>
      <c r="BO339" s="274"/>
      <c r="BP339" s="274"/>
      <c r="BQ339" s="155"/>
      <c r="BS339" s="261"/>
      <c r="BT339" s="262" t="s">
        <v>40</v>
      </c>
      <c r="BU339" s="263" t="n">
        <v>0</v>
      </c>
      <c r="BV339" s="263" t="n">
        <f aca="false">BU339*BJ339</f>
        <v>0</v>
      </c>
      <c r="BW339" s="263" t="n">
        <v>0.02</v>
      </c>
      <c r="BX339" s="263" t="n">
        <f aca="false">BW339*BJ339</f>
        <v>0.06</v>
      </c>
      <c r="BY339" s="263" t="n">
        <v>0</v>
      </c>
      <c r="BZ339" s="264" t="n">
        <f aca="false">BY339*BJ339</f>
        <v>0</v>
      </c>
      <c r="CQ339" s="138" t="s">
        <v>283</v>
      </c>
      <c r="CS339" s="138" t="s">
        <v>315</v>
      </c>
      <c r="CT339" s="138" t="s">
        <v>83</v>
      </c>
      <c r="CX339" s="138" t="s">
        <v>156</v>
      </c>
      <c r="DD339" s="265" t="n">
        <f aca="false">IF(BT339="základná",BM339,0)</f>
        <v>0</v>
      </c>
      <c r="DE339" s="265" t="n">
        <f aca="false">IF(BT339="znížená",BM339,0)</f>
        <v>0</v>
      </c>
      <c r="DF339" s="265" t="n">
        <f aca="false">IF(BT339="zákl. prenesená",BM339,0)</f>
        <v>0</v>
      </c>
      <c r="DG339" s="265" t="n">
        <f aca="false">IF(BT339="zníž. prenesená",BM339,0)</f>
        <v>0</v>
      </c>
      <c r="DH339" s="265" t="n">
        <f aca="false">IF(BT339="nulová",BM339,0)</f>
        <v>0</v>
      </c>
      <c r="DI339" s="138" t="s">
        <v>83</v>
      </c>
      <c r="DJ339" s="266" t="n">
        <f aca="false">ROUND(BK339*BJ339,3)</f>
        <v>0</v>
      </c>
      <c r="DK339" s="138" t="s">
        <v>220</v>
      </c>
      <c r="DL339" s="138" t="s">
        <v>915</v>
      </c>
      <c r="DO339" s="273"/>
      <c r="DP339" s="276"/>
    </row>
    <row r="340" s="150" customFormat="true" ht="31.5" hidden="false" customHeight="true" outlineLevel="0" collapsed="false">
      <c r="B340" s="261"/>
      <c r="C340" s="262" t="s">
        <v>40</v>
      </c>
      <c r="D340" s="263" t="n">
        <v>0</v>
      </c>
      <c r="E340" s="263" t="e">
        <f aca="false">D340*#REF!</f>
        <v>#REF!</v>
      </c>
      <c r="F340" s="263" t="n">
        <v>0.02</v>
      </c>
      <c r="G340" s="263" t="e">
        <f aca="false">F340*#REF!</f>
        <v>#REF!</v>
      </c>
      <c r="H340" s="263" t="n">
        <v>0</v>
      </c>
      <c r="I340" s="264" t="e">
        <f aca="false">H340*#REF!</f>
        <v>#REF!</v>
      </c>
      <c r="Z340" s="138" t="s">
        <v>283</v>
      </c>
      <c r="AB340" s="138" t="s">
        <v>315</v>
      </c>
      <c r="AC340" s="138" t="s">
        <v>83</v>
      </c>
      <c r="AG340" s="138" t="s">
        <v>156</v>
      </c>
      <c r="AM340" s="265" t="n">
        <f aca="false">IF(C340="základná",#REF!,0)</f>
        <v>0</v>
      </c>
      <c r="AN340" s="265" t="e">
        <f aca="false">IF(C340="znížená",#REF!,0)</f>
        <v>#REF!</v>
      </c>
      <c r="AO340" s="265" t="n">
        <f aca="false">IF(C340="zákl. prenesená",#REF!,0)</f>
        <v>0</v>
      </c>
      <c r="AP340" s="265" t="n">
        <f aca="false">IF(C340="zníž. prenesená",#REF!,0)</f>
        <v>0</v>
      </c>
      <c r="AQ340" s="265" t="n">
        <f aca="false">IF(C340="nulová",#REF!,0)</f>
        <v>0</v>
      </c>
      <c r="AR340" s="138" t="s">
        <v>83</v>
      </c>
      <c r="AS340" s="266" t="e">
        <f aca="false">ROUND(#REF!*#REF!,3)</f>
        <v>#REF!</v>
      </c>
      <c r="AT340" s="138" t="s">
        <v>220</v>
      </c>
      <c r="AU340" s="138" t="s">
        <v>919</v>
      </c>
      <c r="BA340" s="267"/>
      <c r="BB340" s="282" t="s">
        <v>920</v>
      </c>
      <c r="BC340" s="282" t="s">
        <v>315</v>
      </c>
      <c r="BD340" s="283" t="s">
        <v>921</v>
      </c>
      <c r="BE340" s="284" t="s">
        <v>922</v>
      </c>
      <c r="BF340" s="284"/>
      <c r="BG340" s="284"/>
      <c r="BH340" s="284"/>
      <c r="BI340" s="285" t="s">
        <v>170</v>
      </c>
      <c r="BJ340" s="286" t="n">
        <v>1</v>
      </c>
      <c r="BK340" s="287"/>
      <c r="BL340" s="287"/>
      <c r="BM340" s="274" t="n">
        <f aca="false">ROUND(BK340*BJ340,2)</f>
        <v>0</v>
      </c>
      <c r="BN340" s="274"/>
      <c r="BO340" s="274"/>
      <c r="BP340" s="274"/>
      <c r="BQ340" s="155"/>
      <c r="BS340" s="261"/>
      <c r="BT340" s="262" t="s">
        <v>40</v>
      </c>
      <c r="BU340" s="263" t="n">
        <v>0</v>
      </c>
      <c r="BV340" s="263" t="n">
        <f aca="false">BU340*BJ340</f>
        <v>0</v>
      </c>
      <c r="BW340" s="263" t="n">
        <v>0.02</v>
      </c>
      <c r="BX340" s="263" t="n">
        <f aca="false">BW340*BJ340</f>
        <v>0.02</v>
      </c>
      <c r="BY340" s="263" t="n">
        <v>0</v>
      </c>
      <c r="BZ340" s="264" t="n">
        <f aca="false">BY340*BJ340</f>
        <v>0</v>
      </c>
      <c r="CQ340" s="138" t="s">
        <v>283</v>
      </c>
      <c r="CS340" s="138" t="s">
        <v>315</v>
      </c>
      <c r="CT340" s="138" t="s">
        <v>83</v>
      </c>
      <c r="CX340" s="138" t="s">
        <v>156</v>
      </c>
      <c r="DD340" s="265" t="n">
        <f aca="false">IF(BT340="základná",BM340,0)</f>
        <v>0</v>
      </c>
      <c r="DE340" s="265" t="n">
        <f aca="false">IF(BT340="znížená",BM340,0)</f>
        <v>0</v>
      </c>
      <c r="DF340" s="265" t="n">
        <f aca="false">IF(BT340="zákl. prenesená",BM340,0)</f>
        <v>0</v>
      </c>
      <c r="DG340" s="265" t="n">
        <f aca="false">IF(BT340="zníž. prenesená",BM340,0)</f>
        <v>0</v>
      </c>
      <c r="DH340" s="265" t="n">
        <f aca="false">IF(BT340="nulová",BM340,0)</f>
        <v>0</v>
      </c>
      <c r="DI340" s="138" t="s">
        <v>83</v>
      </c>
      <c r="DJ340" s="266" t="n">
        <f aca="false">ROUND(BK340*BJ340,3)</f>
        <v>0</v>
      </c>
      <c r="DK340" s="138" t="s">
        <v>220</v>
      </c>
      <c r="DL340" s="138" t="s">
        <v>919</v>
      </c>
      <c r="DO340" s="273"/>
      <c r="DP340" s="276"/>
    </row>
    <row r="341" s="150" customFormat="true" ht="44.25" hidden="false" customHeight="true" outlineLevel="0" collapsed="false">
      <c r="B341" s="261"/>
      <c r="C341" s="262" t="s">
        <v>40</v>
      </c>
      <c r="D341" s="263" t="n">
        <v>0</v>
      </c>
      <c r="E341" s="263" t="e">
        <f aca="false">D341*#REF!</f>
        <v>#REF!</v>
      </c>
      <c r="F341" s="263" t="n">
        <v>0.0358</v>
      </c>
      <c r="G341" s="263" t="e">
        <f aca="false">F341*#REF!</f>
        <v>#REF!</v>
      </c>
      <c r="H341" s="263" t="n">
        <v>0</v>
      </c>
      <c r="I341" s="264" t="e">
        <f aca="false">H341*#REF!</f>
        <v>#REF!</v>
      </c>
      <c r="Z341" s="138" t="s">
        <v>283</v>
      </c>
      <c r="AB341" s="138" t="s">
        <v>315</v>
      </c>
      <c r="AC341" s="138" t="s">
        <v>83</v>
      </c>
      <c r="AG341" s="138" t="s">
        <v>156</v>
      </c>
      <c r="AM341" s="265" t="n">
        <f aca="false">IF(C341="základná",#REF!,0)</f>
        <v>0</v>
      </c>
      <c r="AN341" s="265" t="e">
        <f aca="false">IF(C341="znížená",#REF!,0)</f>
        <v>#REF!</v>
      </c>
      <c r="AO341" s="265" t="n">
        <f aca="false">IF(C341="zákl. prenesená",#REF!,0)</f>
        <v>0</v>
      </c>
      <c r="AP341" s="265" t="n">
        <f aca="false">IF(C341="zníž. prenesená",#REF!,0)</f>
        <v>0</v>
      </c>
      <c r="AQ341" s="265" t="n">
        <f aca="false">IF(C341="nulová",#REF!,0)</f>
        <v>0</v>
      </c>
      <c r="AR341" s="138" t="s">
        <v>83</v>
      </c>
      <c r="AS341" s="266" t="e">
        <f aca="false">ROUND(#REF!*#REF!,3)</f>
        <v>#REF!</v>
      </c>
      <c r="AT341" s="138" t="s">
        <v>220</v>
      </c>
      <c r="AU341" s="138" t="s">
        <v>923</v>
      </c>
      <c r="BA341" s="267"/>
      <c r="BB341" s="282" t="s">
        <v>924</v>
      </c>
      <c r="BC341" s="282" t="s">
        <v>315</v>
      </c>
      <c r="BD341" s="283" t="s">
        <v>925</v>
      </c>
      <c r="BE341" s="284" t="s">
        <v>926</v>
      </c>
      <c r="BF341" s="284"/>
      <c r="BG341" s="284"/>
      <c r="BH341" s="284"/>
      <c r="BI341" s="285" t="s">
        <v>170</v>
      </c>
      <c r="BJ341" s="286" t="n">
        <v>4</v>
      </c>
      <c r="BK341" s="287"/>
      <c r="BL341" s="287"/>
      <c r="BM341" s="274" t="n">
        <f aca="false">ROUND(BK341*BJ341,2)</f>
        <v>0</v>
      </c>
      <c r="BN341" s="274"/>
      <c r="BO341" s="274"/>
      <c r="BP341" s="274"/>
      <c r="BQ341" s="155"/>
      <c r="BS341" s="261"/>
      <c r="BT341" s="262" t="s">
        <v>40</v>
      </c>
      <c r="BU341" s="263" t="n">
        <v>0</v>
      </c>
      <c r="BV341" s="263" t="n">
        <f aca="false">BU341*BJ341</f>
        <v>0</v>
      </c>
      <c r="BW341" s="263" t="n">
        <v>0.0358</v>
      </c>
      <c r="BX341" s="263" t="n">
        <f aca="false">BW341*BJ341</f>
        <v>0.1432</v>
      </c>
      <c r="BY341" s="263" t="n">
        <v>0</v>
      </c>
      <c r="BZ341" s="264" t="n">
        <f aca="false">BY341*BJ341</f>
        <v>0</v>
      </c>
      <c r="CQ341" s="138" t="s">
        <v>283</v>
      </c>
      <c r="CS341" s="138" t="s">
        <v>315</v>
      </c>
      <c r="CT341" s="138" t="s">
        <v>83</v>
      </c>
      <c r="CX341" s="138" t="s">
        <v>156</v>
      </c>
      <c r="DD341" s="265" t="n">
        <f aca="false">IF(BT341="základná",BM341,0)</f>
        <v>0</v>
      </c>
      <c r="DE341" s="265" t="n">
        <f aca="false">IF(BT341="znížená",BM341,0)</f>
        <v>0</v>
      </c>
      <c r="DF341" s="265" t="n">
        <f aca="false">IF(BT341="zákl. prenesená",BM341,0)</f>
        <v>0</v>
      </c>
      <c r="DG341" s="265" t="n">
        <f aca="false">IF(BT341="zníž. prenesená",BM341,0)</f>
        <v>0</v>
      </c>
      <c r="DH341" s="265" t="n">
        <f aca="false">IF(BT341="nulová",BM341,0)</f>
        <v>0</v>
      </c>
      <c r="DI341" s="138" t="s">
        <v>83</v>
      </c>
      <c r="DJ341" s="266" t="n">
        <f aca="false">ROUND(BK341*BJ341,3)</f>
        <v>0</v>
      </c>
      <c r="DK341" s="138" t="s">
        <v>220</v>
      </c>
      <c r="DL341" s="138" t="s">
        <v>923</v>
      </c>
      <c r="DO341" s="273"/>
      <c r="DP341" s="276"/>
    </row>
    <row r="342" s="150" customFormat="true" ht="44.25" hidden="false" customHeight="true" outlineLevel="0" collapsed="false">
      <c r="B342" s="261"/>
      <c r="C342" s="262" t="s">
        <v>40</v>
      </c>
      <c r="D342" s="263" t="n">
        <v>0</v>
      </c>
      <c r="E342" s="263" t="e">
        <f aca="false">D342*#REF!</f>
        <v>#REF!</v>
      </c>
      <c r="F342" s="263" t="n">
        <v>0.0358</v>
      </c>
      <c r="G342" s="263" t="e">
        <f aca="false">F342*#REF!</f>
        <v>#REF!</v>
      </c>
      <c r="H342" s="263" t="n">
        <v>0</v>
      </c>
      <c r="I342" s="264" t="e">
        <f aca="false">H342*#REF!</f>
        <v>#REF!</v>
      </c>
      <c r="Z342" s="138" t="s">
        <v>283</v>
      </c>
      <c r="AB342" s="138" t="s">
        <v>315</v>
      </c>
      <c r="AC342" s="138" t="s">
        <v>83</v>
      </c>
      <c r="AG342" s="138" t="s">
        <v>156</v>
      </c>
      <c r="AM342" s="265" t="n">
        <f aca="false">IF(C342="základná",#REF!,0)</f>
        <v>0</v>
      </c>
      <c r="AN342" s="265" t="e">
        <f aca="false">IF(C342="znížená",#REF!,0)</f>
        <v>#REF!</v>
      </c>
      <c r="AO342" s="265" t="n">
        <f aca="false">IF(C342="zákl. prenesená",#REF!,0)</f>
        <v>0</v>
      </c>
      <c r="AP342" s="265" t="n">
        <f aca="false">IF(C342="zníž. prenesená",#REF!,0)</f>
        <v>0</v>
      </c>
      <c r="AQ342" s="265" t="n">
        <f aca="false">IF(C342="nulová",#REF!,0)</f>
        <v>0</v>
      </c>
      <c r="AR342" s="138" t="s">
        <v>83</v>
      </c>
      <c r="AS342" s="266" t="e">
        <f aca="false">ROUND(#REF!*#REF!,3)</f>
        <v>#REF!</v>
      </c>
      <c r="AT342" s="138" t="s">
        <v>220</v>
      </c>
      <c r="AU342" s="138" t="s">
        <v>927</v>
      </c>
      <c r="BA342" s="267"/>
      <c r="BB342" s="282" t="s">
        <v>928</v>
      </c>
      <c r="BC342" s="282" t="s">
        <v>315</v>
      </c>
      <c r="BD342" s="283" t="s">
        <v>929</v>
      </c>
      <c r="BE342" s="284" t="s">
        <v>930</v>
      </c>
      <c r="BF342" s="284"/>
      <c r="BG342" s="284"/>
      <c r="BH342" s="284"/>
      <c r="BI342" s="285" t="s">
        <v>170</v>
      </c>
      <c r="BJ342" s="286" t="n">
        <v>1</v>
      </c>
      <c r="BK342" s="287"/>
      <c r="BL342" s="287"/>
      <c r="BM342" s="274" t="n">
        <f aca="false">ROUND(BK342*BJ342,2)</f>
        <v>0</v>
      </c>
      <c r="BN342" s="274"/>
      <c r="BO342" s="274"/>
      <c r="BP342" s="274"/>
      <c r="BQ342" s="155"/>
      <c r="BS342" s="261"/>
      <c r="BT342" s="262" t="s">
        <v>40</v>
      </c>
      <c r="BU342" s="263" t="n">
        <v>0</v>
      </c>
      <c r="BV342" s="263" t="n">
        <f aca="false">BU342*BJ342</f>
        <v>0</v>
      </c>
      <c r="BW342" s="263" t="n">
        <v>0.0358</v>
      </c>
      <c r="BX342" s="263" t="n">
        <f aca="false">BW342*BJ342</f>
        <v>0.0358</v>
      </c>
      <c r="BY342" s="263" t="n">
        <v>0</v>
      </c>
      <c r="BZ342" s="264" t="n">
        <f aca="false">BY342*BJ342</f>
        <v>0</v>
      </c>
      <c r="CQ342" s="138" t="s">
        <v>283</v>
      </c>
      <c r="CS342" s="138" t="s">
        <v>315</v>
      </c>
      <c r="CT342" s="138" t="s">
        <v>83</v>
      </c>
      <c r="CX342" s="138" t="s">
        <v>156</v>
      </c>
      <c r="DD342" s="265" t="n">
        <f aca="false">IF(BT342="základná",BM342,0)</f>
        <v>0</v>
      </c>
      <c r="DE342" s="265" t="n">
        <f aca="false">IF(BT342="znížená",BM342,0)</f>
        <v>0</v>
      </c>
      <c r="DF342" s="265" t="n">
        <f aca="false">IF(BT342="zákl. prenesená",BM342,0)</f>
        <v>0</v>
      </c>
      <c r="DG342" s="265" t="n">
        <f aca="false">IF(BT342="zníž. prenesená",BM342,0)</f>
        <v>0</v>
      </c>
      <c r="DH342" s="265" t="n">
        <f aca="false">IF(BT342="nulová",BM342,0)</f>
        <v>0</v>
      </c>
      <c r="DI342" s="138" t="s">
        <v>83</v>
      </c>
      <c r="DJ342" s="266" t="n">
        <f aca="false">ROUND(BK342*BJ342,3)</f>
        <v>0</v>
      </c>
      <c r="DK342" s="138" t="s">
        <v>220</v>
      </c>
      <c r="DL342" s="138" t="s">
        <v>927</v>
      </c>
      <c r="DO342" s="273"/>
      <c r="DP342" s="276"/>
    </row>
    <row r="343" s="150" customFormat="true" ht="44.25" hidden="false" customHeight="true" outlineLevel="0" collapsed="false">
      <c r="B343" s="261"/>
      <c r="C343" s="262" t="s">
        <v>40</v>
      </c>
      <c r="D343" s="263" t="n">
        <v>0</v>
      </c>
      <c r="E343" s="263" t="e">
        <f aca="false">D343*#REF!</f>
        <v>#REF!</v>
      </c>
      <c r="F343" s="263" t="n">
        <v>0.0358</v>
      </c>
      <c r="G343" s="263" t="e">
        <f aca="false">F343*#REF!</f>
        <v>#REF!</v>
      </c>
      <c r="H343" s="263" t="n">
        <v>0</v>
      </c>
      <c r="I343" s="264" t="e">
        <f aca="false">H343*#REF!</f>
        <v>#REF!</v>
      </c>
      <c r="Z343" s="138" t="s">
        <v>283</v>
      </c>
      <c r="AB343" s="138" t="s">
        <v>315</v>
      </c>
      <c r="AC343" s="138" t="s">
        <v>83</v>
      </c>
      <c r="AG343" s="138" t="s">
        <v>156</v>
      </c>
      <c r="AM343" s="265" t="n">
        <f aca="false">IF(C343="základná",#REF!,0)</f>
        <v>0</v>
      </c>
      <c r="AN343" s="265" t="e">
        <f aca="false">IF(C343="znížená",#REF!,0)</f>
        <v>#REF!</v>
      </c>
      <c r="AO343" s="265" t="n">
        <f aca="false">IF(C343="zákl. prenesená",#REF!,0)</f>
        <v>0</v>
      </c>
      <c r="AP343" s="265" t="n">
        <f aca="false">IF(C343="zníž. prenesená",#REF!,0)</f>
        <v>0</v>
      </c>
      <c r="AQ343" s="265" t="n">
        <f aca="false">IF(C343="nulová",#REF!,0)</f>
        <v>0</v>
      </c>
      <c r="AR343" s="138" t="s">
        <v>83</v>
      </c>
      <c r="AS343" s="266" t="e">
        <f aca="false">ROUND(#REF!*#REF!,3)</f>
        <v>#REF!</v>
      </c>
      <c r="AT343" s="138" t="s">
        <v>220</v>
      </c>
      <c r="AU343" s="138" t="s">
        <v>931</v>
      </c>
      <c r="BA343" s="267"/>
      <c r="BB343" s="282" t="s">
        <v>932</v>
      </c>
      <c r="BC343" s="282" t="s">
        <v>315</v>
      </c>
      <c r="BD343" s="283" t="s">
        <v>933</v>
      </c>
      <c r="BE343" s="284" t="s">
        <v>934</v>
      </c>
      <c r="BF343" s="284"/>
      <c r="BG343" s="284"/>
      <c r="BH343" s="284"/>
      <c r="BI343" s="285" t="s">
        <v>170</v>
      </c>
      <c r="BJ343" s="286" t="n">
        <v>2</v>
      </c>
      <c r="BK343" s="287"/>
      <c r="BL343" s="287"/>
      <c r="BM343" s="274" t="n">
        <f aca="false">ROUND(BK343*BJ343,2)</f>
        <v>0</v>
      </c>
      <c r="BN343" s="274"/>
      <c r="BO343" s="274"/>
      <c r="BP343" s="274"/>
      <c r="BQ343" s="155"/>
      <c r="BS343" s="261"/>
      <c r="BT343" s="262" t="s">
        <v>40</v>
      </c>
      <c r="BU343" s="263" t="n">
        <v>0</v>
      </c>
      <c r="BV343" s="263" t="n">
        <f aca="false">BU343*BJ343</f>
        <v>0</v>
      </c>
      <c r="BW343" s="263" t="n">
        <v>0.0358</v>
      </c>
      <c r="BX343" s="263" t="n">
        <f aca="false">BW343*BJ343</f>
        <v>0.0716</v>
      </c>
      <c r="BY343" s="263" t="n">
        <v>0</v>
      </c>
      <c r="BZ343" s="264" t="n">
        <f aca="false">BY343*BJ343</f>
        <v>0</v>
      </c>
      <c r="CQ343" s="138" t="s">
        <v>283</v>
      </c>
      <c r="CS343" s="138" t="s">
        <v>315</v>
      </c>
      <c r="CT343" s="138" t="s">
        <v>83</v>
      </c>
      <c r="CX343" s="138" t="s">
        <v>156</v>
      </c>
      <c r="DD343" s="265" t="n">
        <f aca="false">IF(BT343="základná",BM343,0)</f>
        <v>0</v>
      </c>
      <c r="DE343" s="265" t="n">
        <f aca="false">IF(BT343="znížená",BM343,0)</f>
        <v>0</v>
      </c>
      <c r="DF343" s="265" t="n">
        <f aca="false">IF(BT343="zákl. prenesená",BM343,0)</f>
        <v>0</v>
      </c>
      <c r="DG343" s="265" t="n">
        <f aca="false">IF(BT343="zníž. prenesená",BM343,0)</f>
        <v>0</v>
      </c>
      <c r="DH343" s="265" t="n">
        <f aca="false">IF(BT343="nulová",BM343,0)</f>
        <v>0</v>
      </c>
      <c r="DI343" s="138" t="s">
        <v>83</v>
      </c>
      <c r="DJ343" s="266" t="n">
        <f aca="false">ROUND(BK343*BJ343,3)</f>
        <v>0</v>
      </c>
      <c r="DK343" s="138" t="s">
        <v>220</v>
      </c>
      <c r="DL343" s="138" t="s">
        <v>931</v>
      </c>
      <c r="DO343" s="273"/>
      <c r="DP343" s="276"/>
    </row>
    <row r="344" s="150" customFormat="true" ht="44.25" hidden="false" customHeight="true" outlineLevel="0" collapsed="false">
      <c r="B344" s="261"/>
      <c r="C344" s="262" t="s">
        <v>40</v>
      </c>
      <c r="D344" s="263" t="n">
        <v>0</v>
      </c>
      <c r="E344" s="263" t="e">
        <f aca="false">D344*#REF!</f>
        <v>#REF!</v>
      </c>
      <c r="F344" s="263" t="n">
        <v>0.0538</v>
      </c>
      <c r="G344" s="263" t="e">
        <f aca="false">F344*#REF!</f>
        <v>#REF!</v>
      </c>
      <c r="H344" s="263" t="n">
        <v>0</v>
      </c>
      <c r="I344" s="264" t="e">
        <f aca="false">H344*#REF!</f>
        <v>#REF!</v>
      </c>
      <c r="Z344" s="138" t="s">
        <v>283</v>
      </c>
      <c r="AB344" s="138" t="s">
        <v>315</v>
      </c>
      <c r="AC344" s="138" t="s">
        <v>83</v>
      </c>
      <c r="AG344" s="138" t="s">
        <v>156</v>
      </c>
      <c r="AM344" s="265" t="n">
        <f aca="false">IF(C344="základná",#REF!,0)</f>
        <v>0</v>
      </c>
      <c r="AN344" s="265" t="e">
        <f aca="false">IF(C344="znížená",#REF!,0)</f>
        <v>#REF!</v>
      </c>
      <c r="AO344" s="265" t="n">
        <f aca="false">IF(C344="zákl. prenesená",#REF!,0)</f>
        <v>0</v>
      </c>
      <c r="AP344" s="265" t="n">
        <f aca="false">IF(C344="zníž. prenesená",#REF!,0)</f>
        <v>0</v>
      </c>
      <c r="AQ344" s="265" t="n">
        <f aca="false">IF(C344="nulová",#REF!,0)</f>
        <v>0</v>
      </c>
      <c r="AR344" s="138" t="s">
        <v>83</v>
      </c>
      <c r="AS344" s="266" t="e">
        <f aca="false">ROUND(#REF!*#REF!,3)</f>
        <v>#REF!</v>
      </c>
      <c r="AT344" s="138" t="s">
        <v>220</v>
      </c>
      <c r="AU344" s="138" t="s">
        <v>935</v>
      </c>
      <c r="BA344" s="267"/>
      <c r="BB344" s="282" t="s">
        <v>936</v>
      </c>
      <c r="BC344" s="282" t="s">
        <v>315</v>
      </c>
      <c r="BD344" s="283" t="s">
        <v>937</v>
      </c>
      <c r="BE344" s="284" t="s">
        <v>938</v>
      </c>
      <c r="BF344" s="284"/>
      <c r="BG344" s="284"/>
      <c r="BH344" s="284"/>
      <c r="BI344" s="285" t="s">
        <v>170</v>
      </c>
      <c r="BJ344" s="286" t="n">
        <v>2</v>
      </c>
      <c r="BK344" s="287"/>
      <c r="BL344" s="287"/>
      <c r="BM344" s="274" t="n">
        <f aca="false">ROUND(BK344*BJ344,2)</f>
        <v>0</v>
      </c>
      <c r="BN344" s="274"/>
      <c r="BO344" s="274"/>
      <c r="BP344" s="274"/>
      <c r="BQ344" s="155"/>
      <c r="BS344" s="261"/>
      <c r="BT344" s="262" t="s">
        <v>40</v>
      </c>
      <c r="BU344" s="263" t="n">
        <v>0</v>
      </c>
      <c r="BV344" s="263" t="n">
        <f aca="false">BU344*BJ344</f>
        <v>0</v>
      </c>
      <c r="BW344" s="263" t="n">
        <v>0.0538</v>
      </c>
      <c r="BX344" s="263" t="n">
        <f aca="false">BW344*BJ344</f>
        <v>0.1076</v>
      </c>
      <c r="BY344" s="263" t="n">
        <v>0</v>
      </c>
      <c r="BZ344" s="264" t="n">
        <f aca="false">BY344*BJ344</f>
        <v>0</v>
      </c>
      <c r="CQ344" s="138" t="s">
        <v>283</v>
      </c>
      <c r="CS344" s="138" t="s">
        <v>315</v>
      </c>
      <c r="CT344" s="138" t="s">
        <v>83</v>
      </c>
      <c r="CX344" s="138" t="s">
        <v>156</v>
      </c>
      <c r="DD344" s="265" t="n">
        <f aca="false">IF(BT344="základná",BM344,0)</f>
        <v>0</v>
      </c>
      <c r="DE344" s="265" t="n">
        <f aca="false">IF(BT344="znížená",BM344,0)</f>
        <v>0</v>
      </c>
      <c r="DF344" s="265" t="n">
        <f aca="false">IF(BT344="zákl. prenesená",BM344,0)</f>
        <v>0</v>
      </c>
      <c r="DG344" s="265" t="n">
        <f aca="false">IF(BT344="zníž. prenesená",BM344,0)</f>
        <v>0</v>
      </c>
      <c r="DH344" s="265" t="n">
        <f aca="false">IF(BT344="nulová",BM344,0)</f>
        <v>0</v>
      </c>
      <c r="DI344" s="138" t="s">
        <v>83</v>
      </c>
      <c r="DJ344" s="266" t="n">
        <f aca="false">ROUND(BK344*BJ344,3)</f>
        <v>0</v>
      </c>
      <c r="DK344" s="138" t="s">
        <v>220</v>
      </c>
      <c r="DL344" s="138" t="s">
        <v>935</v>
      </c>
      <c r="DO344" s="273"/>
      <c r="DP344" s="276"/>
    </row>
    <row r="345" s="150" customFormat="true" ht="44.25" hidden="false" customHeight="true" outlineLevel="0" collapsed="false">
      <c r="B345" s="261"/>
      <c r="C345" s="262" t="s">
        <v>40</v>
      </c>
      <c r="D345" s="263" t="n">
        <v>0</v>
      </c>
      <c r="E345" s="263" t="e">
        <f aca="false">D345*#REF!</f>
        <v>#REF!</v>
      </c>
      <c r="F345" s="263" t="n">
        <v>0.0358</v>
      </c>
      <c r="G345" s="263" t="e">
        <f aca="false">F345*#REF!</f>
        <v>#REF!</v>
      </c>
      <c r="H345" s="263" t="n">
        <v>0</v>
      </c>
      <c r="I345" s="264" t="e">
        <f aca="false">H345*#REF!</f>
        <v>#REF!</v>
      </c>
      <c r="Z345" s="138" t="s">
        <v>283</v>
      </c>
      <c r="AB345" s="138" t="s">
        <v>315</v>
      </c>
      <c r="AC345" s="138" t="s">
        <v>83</v>
      </c>
      <c r="AG345" s="138" t="s">
        <v>156</v>
      </c>
      <c r="AM345" s="265" t="n">
        <f aca="false">IF(C345="základná",#REF!,0)</f>
        <v>0</v>
      </c>
      <c r="AN345" s="265" t="e">
        <f aca="false">IF(C345="znížená",#REF!,0)</f>
        <v>#REF!</v>
      </c>
      <c r="AO345" s="265" t="n">
        <f aca="false">IF(C345="zákl. prenesená",#REF!,0)</f>
        <v>0</v>
      </c>
      <c r="AP345" s="265" t="n">
        <f aca="false">IF(C345="zníž. prenesená",#REF!,0)</f>
        <v>0</v>
      </c>
      <c r="AQ345" s="265" t="n">
        <f aca="false">IF(C345="nulová",#REF!,0)</f>
        <v>0</v>
      </c>
      <c r="AR345" s="138" t="s">
        <v>83</v>
      </c>
      <c r="AS345" s="266" t="e">
        <f aca="false">ROUND(#REF!*#REF!,3)</f>
        <v>#REF!</v>
      </c>
      <c r="AT345" s="138" t="s">
        <v>220</v>
      </c>
      <c r="AU345" s="138" t="s">
        <v>939</v>
      </c>
      <c r="BA345" s="267"/>
      <c r="BB345" s="282" t="s">
        <v>940</v>
      </c>
      <c r="BC345" s="282" t="s">
        <v>315</v>
      </c>
      <c r="BD345" s="283" t="s">
        <v>941</v>
      </c>
      <c r="BE345" s="284" t="s">
        <v>942</v>
      </c>
      <c r="BF345" s="284"/>
      <c r="BG345" s="284"/>
      <c r="BH345" s="284"/>
      <c r="BI345" s="285" t="s">
        <v>170</v>
      </c>
      <c r="BJ345" s="286" t="n">
        <v>1</v>
      </c>
      <c r="BK345" s="287"/>
      <c r="BL345" s="287"/>
      <c r="BM345" s="274" t="n">
        <f aca="false">ROUND(BK345*BJ345,2)</f>
        <v>0</v>
      </c>
      <c r="BN345" s="274"/>
      <c r="BO345" s="274"/>
      <c r="BP345" s="274"/>
      <c r="BQ345" s="155"/>
      <c r="BS345" s="261"/>
      <c r="BT345" s="262" t="s">
        <v>40</v>
      </c>
      <c r="BU345" s="263" t="n">
        <v>0</v>
      </c>
      <c r="BV345" s="263" t="n">
        <f aca="false">BU345*BJ345</f>
        <v>0</v>
      </c>
      <c r="BW345" s="263" t="n">
        <v>0.0358</v>
      </c>
      <c r="BX345" s="263" t="n">
        <f aca="false">BW345*BJ345</f>
        <v>0.0358</v>
      </c>
      <c r="BY345" s="263" t="n">
        <v>0</v>
      </c>
      <c r="BZ345" s="264" t="n">
        <f aca="false">BY345*BJ345</f>
        <v>0</v>
      </c>
      <c r="CQ345" s="138" t="s">
        <v>283</v>
      </c>
      <c r="CS345" s="138" t="s">
        <v>315</v>
      </c>
      <c r="CT345" s="138" t="s">
        <v>83</v>
      </c>
      <c r="CX345" s="138" t="s">
        <v>156</v>
      </c>
      <c r="DD345" s="265" t="n">
        <f aca="false">IF(BT345="základná",BM345,0)</f>
        <v>0</v>
      </c>
      <c r="DE345" s="265" t="n">
        <f aca="false">IF(BT345="znížená",BM345,0)</f>
        <v>0</v>
      </c>
      <c r="DF345" s="265" t="n">
        <f aca="false">IF(BT345="zákl. prenesená",BM345,0)</f>
        <v>0</v>
      </c>
      <c r="DG345" s="265" t="n">
        <f aca="false">IF(BT345="zníž. prenesená",BM345,0)</f>
        <v>0</v>
      </c>
      <c r="DH345" s="265" t="n">
        <f aca="false">IF(BT345="nulová",BM345,0)</f>
        <v>0</v>
      </c>
      <c r="DI345" s="138" t="s">
        <v>83</v>
      </c>
      <c r="DJ345" s="266" t="n">
        <f aca="false">ROUND(BK345*BJ345,3)</f>
        <v>0</v>
      </c>
      <c r="DK345" s="138" t="s">
        <v>220</v>
      </c>
      <c r="DL345" s="138" t="s">
        <v>939</v>
      </c>
      <c r="DO345" s="273"/>
      <c r="DP345" s="276"/>
    </row>
    <row r="346" s="150" customFormat="true" ht="39.75" hidden="false" customHeight="true" outlineLevel="0" collapsed="false">
      <c r="B346" s="261"/>
      <c r="C346" s="262" t="s">
        <v>40</v>
      </c>
      <c r="D346" s="263" t="n">
        <v>0.482</v>
      </c>
      <c r="E346" s="263" t="e">
        <f aca="false">D346*#REF!</f>
        <v>#REF!</v>
      </c>
      <c r="F346" s="263" t="n">
        <v>0</v>
      </c>
      <c r="G346" s="263" t="e">
        <f aca="false">F346*#REF!</f>
        <v>#REF!</v>
      </c>
      <c r="H346" s="263" t="n">
        <v>0</v>
      </c>
      <c r="I346" s="264" t="e">
        <f aca="false">H346*#REF!</f>
        <v>#REF!</v>
      </c>
      <c r="Z346" s="138" t="s">
        <v>220</v>
      </c>
      <c r="AB346" s="138" t="s">
        <v>158</v>
      </c>
      <c r="AC346" s="138" t="s">
        <v>83</v>
      </c>
      <c r="AG346" s="138" t="s">
        <v>156</v>
      </c>
      <c r="AM346" s="265" t="n">
        <f aca="false">IF(C346="základná",#REF!,0)</f>
        <v>0</v>
      </c>
      <c r="AN346" s="265" t="e">
        <f aca="false">IF(C346="znížená",#REF!,0)</f>
        <v>#REF!</v>
      </c>
      <c r="AO346" s="265" t="n">
        <f aca="false">IF(C346="zákl. prenesená",#REF!,0)</f>
        <v>0</v>
      </c>
      <c r="AP346" s="265" t="n">
        <f aca="false">IF(C346="zníž. prenesená",#REF!,0)</f>
        <v>0</v>
      </c>
      <c r="AQ346" s="265" t="n">
        <f aca="false">IF(C346="nulová",#REF!,0)</f>
        <v>0</v>
      </c>
      <c r="AR346" s="138" t="s">
        <v>83</v>
      </c>
      <c r="AS346" s="266" t="e">
        <f aca="false">ROUND(#REF!*#REF!,3)</f>
        <v>#REF!</v>
      </c>
      <c r="AT346" s="138" t="s">
        <v>220</v>
      </c>
      <c r="AU346" s="138" t="s">
        <v>943</v>
      </c>
      <c r="BA346" s="267"/>
      <c r="BB346" s="268" t="s">
        <v>944</v>
      </c>
      <c r="BC346" s="268" t="s">
        <v>158</v>
      </c>
      <c r="BD346" s="269" t="s">
        <v>945</v>
      </c>
      <c r="BE346" s="270" t="s">
        <v>946</v>
      </c>
      <c r="BF346" s="270"/>
      <c r="BG346" s="270"/>
      <c r="BH346" s="270"/>
      <c r="BI346" s="271" t="s">
        <v>170</v>
      </c>
      <c r="BJ346" s="272" t="n">
        <v>0</v>
      </c>
      <c r="BK346" s="273"/>
      <c r="BL346" s="273"/>
      <c r="BM346" s="274" t="n">
        <f aca="false">ROUND(BK346*BJ346,2)</f>
        <v>0</v>
      </c>
      <c r="BN346" s="274"/>
      <c r="BO346" s="274"/>
      <c r="BP346" s="274"/>
      <c r="BQ346" s="155"/>
      <c r="BS346" s="261"/>
      <c r="BT346" s="262" t="s">
        <v>40</v>
      </c>
      <c r="BU346" s="263" t="n">
        <v>0.482</v>
      </c>
      <c r="BV346" s="263" t="n">
        <f aca="false">BU346*BJ346</f>
        <v>0</v>
      </c>
      <c r="BW346" s="263" t="n">
        <v>0</v>
      </c>
      <c r="BX346" s="263" t="n">
        <f aca="false">BW346*BJ346</f>
        <v>0</v>
      </c>
      <c r="BY346" s="263" t="n">
        <v>0</v>
      </c>
      <c r="BZ346" s="264" t="n">
        <f aca="false">BY346*BJ346</f>
        <v>0</v>
      </c>
      <c r="CQ346" s="138" t="s">
        <v>220</v>
      </c>
      <c r="CS346" s="138" t="s">
        <v>158</v>
      </c>
      <c r="CT346" s="138" t="s">
        <v>83</v>
      </c>
      <c r="CX346" s="138" t="s">
        <v>156</v>
      </c>
      <c r="DD346" s="265" t="n">
        <f aca="false">IF(BT346="základná",BM346,0)</f>
        <v>0</v>
      </c>
      <c r="DE346" s="265" t="n">
        <f aca="false">IF(BT346="znížená",BM346,0)</f>
        <v>0</v>
      </c>
      <c r="DF346" s="265" t="n">
        <f aca="false">IF(BT346="zákl. prenesená",BM346,0)</f>
        <v>0</v>
      </c>
      <c r="DG346" s="265" t="n">
        <f aca="false">IF(BT346="zníž. prenesená",BM346,0)</f>
        <v>0</v>
      </c>
      <c r="DH346" s="265" t="n">
        <f aca="false">IF(BT346="nulová",BM346,0)</f>
        <v>0</v>
      </c>
      <c r="DI346" s="138" t="s">
        <v>83</v>
      </c>
      <c r="DJ346" s="266" t="n">
        <f aca="false">ROUND(BK346*BJ346,3)</f>
        <v>0</v>
      </c>
      <c r="DK346" s="138" t="s">
        <v>220</v>
      </c>
      <c r="DL346" s="138" t="s">
        <v>943</v>
      </c>
      <c r="DO346" s="273"/>
      <c r="DP346" s="276"/>
    </row>
    <row r="347" s="150" customFormat="true" ht="13.5" hidden="false" customHeight="true" outlineLevel="0" collapsed="false">
      <c r="B347" s="261"/>
      <c r="C347" s="262" t="s">
        <v>40</v>
      </c>
      <c r="D347" s="263" t="n">
        <v>0</v>
      </c>
      <c r="E347" s="263" t="e">
        <f aca="false">D347*#REF!</f>
        <v>#REF!</v>
      </c>
      <c r="F347" s="263" t="n">
        <v>0.003</v>
      </c>
      <c r="G347" s="263" t="e">
        <f aca="false">F347*#REF!</f>
        <v>#REF!</v>
      </c>
      <c r="H347" s="263" t="n">
        <v>0</v>
      </c>
      <c r="I347" s="264" t="e">
        <f aca="false">H347*#REF!</f>
        <v>#REF!</v>
      </c>
      <c r="Z347" s="138" t="s">
        <v>283</v>
      </c>
      <c r="AB347" s="138" t="s">
        <v>315</v>
      </c>
      <c r="AC347" s="138" t="s">
        <v>83</v>
      </c>
      <c r="AG347" s="138" t="s">
        <v>156</v>
      </c>
      <c r="AM347" s="265" t="n">
        <f aca="false">IF(C347="základná",#REF!,0)</f>
        <v>0</v>
      </c>
      <c r="AN347" s="265" t="e">
        <f aca="false">IF(C347="znížená",#REF!,0)</f>
        <v>#REF!</v>
      </c>
      <c r="AO347" s="265" t="n">
        <f aca="false">IF(C347="zákl. prenesená",#REF!,0)</f>
        <v>0</v>
      </c>
      <c r="AP347" s="265" t="n">
        <f aca="false">IF(C347="zníž. prenesená",#REF!,0)</f>
        <v>0</v>
      </c>
      <c r="AQ347" s="265" t="n">
        <f aca="false">IF(C347="nulová",#REF!,0)</f>
        <v>0</v>
      </c>
      <c r="AR347" s="138" t="s">
        <v>83</v>
      </c>
      <c r="AS347" s="266" t="e">
        <f aca="false">ROUND(#REF!*#REF!,3)</f>
        <v>#REF!</v>
      </c>
      <c r="AT347" s="138" t="s">
        <v>220</v>
      </c>
      <c r="AU347" s="138" t="s">
        <v>947</v>
      </c>
      <c r="BA347" s="267"/>
      <c r="BB347" s="282" t="s">
        <v>948</v>
      </c>
      <c r="BC347" s="282" t="s">
        <v>315</v>
      </c>
      <c r="BD347" s="283" t="s">
        <v>949</v>
      </c>
      <c r="BE347" s="284" t="s">
        <v>950</v>
      </c>
      <c r="BF347" s="284"/>
      <c r="BG347" s="284"/>
      <c r="BH347" s="284"/>
      <c r="BI347" s="285" t="s">
        <v>170</v>
      </c>
      <c r="BJ347" s="286" t="n">
        <v>0</v>
      </c>
      <c r="BK347" s="287"/>
      <c r="BL347" s="287"/>
      <c r="BM347" s="274" t="n">
        <f aca="false">ROUND(BK347*BJ347,2)</f>
        <v>0</v>
      </c>
      <c r="BN347" s="274"/>
      <c r="BO347" s="274"/>
      <c r="BP347" s="274"/>
      <c r="BQ347" s="155"/>
      <c r="BS347" s="261"/>
      <c r="BT347" s="262" t="s">
        <v>40</v>
      </c>
      <c r="BU347" s="263" t="n">
        <v>0</v>
      </c>
      <c r="BV347" s="263" t="n">
        <f aca="false">BU347*BJ347</f>
        <v>0</v>
      </c>
      <c r="BW347" s="263" t="n">
        <v>0.003</v>
      </c>
      <c r="BX347" s="263" t="n">
        <f aca="false">BW347*BJ347</f>
        <v>0</v>
      </c>
      <c r="BY347" s="263" t="n">
        <v>0</v>
      </c>
      <c r="BZ347" s="264" t="n">
        <f aca="false">BY347*BJ347</f>
        <v>0</v>
      </c>
      <c r="CQ347" s="138" t="s">
        <v>283</v>
      </c>
      <c r="CS347" s="138" t="s">
        <v>315</v>
      </c>
      <c r="CT347" s="138" t="s">
        <v>83</v>
      </c>
      <c r="CX347" s="138" t="s">
        <v>156</v>
      </c>
      <c r="DD347" s="265" t="n">
        <f aca="false">IF(BT347="základná",BM347,0)</f>
        <v>0</v>
      </c>
      <c r="DE347" s="265" t="n">
        <f aca="false">IF(BT347="znížená",BM347,0)</f>
        <v>0</v>
      </c>
      <c r="DF347" s="265" t="n">
        <f aca="false">IF(BT347="zákl. prenesená",BM347,0)</f>
        <v>0</v>
      </c>
      <c r="DG347" s="265" t="n">
        <f aca="false">IF(BT347="zníž. prenesená",BM347,0)</f>
        <v>0</v>
      </c>
      <c r="DH347" s="265" t="n">
        <f aca="false">IF(BT347="nulová",BM347,0)</f>
        <v>0</v>
      </c>
      <c r="DI347" s="138" t="s">
        <v>83</v>
      </c>
      <c r="DJ347" s="266" t="n">
        <f aca="false">ROUND(BK347*BJ347,3)</f>
        <v>0</v>
      </c>
      <c r="DK347" s="138" t="s">
        <v>220</v>
      </c>
      <c r="DL347" s="138" t="s">
        <v>947</v>
      </c>
      <c r="DO347" s="273"/>
      <c r="DP347" s="276"/>
    </row>
    <row r="348" s="150" customFormat="true" ht="40.5" hidden="false" customHeight="true" outlineLevel="0" collapsed="false">
      <c r="B348" s="261"/>
      <c r="C348" s="262" t="s">
        <v>40</v>
      </c>
      <c r="D348" s="263" t="n">
        <v>1.154</v>
      </c>
      <c r="E348" s="263" t="e">
        <f aca="false">D348*#REF!</f>
        <v>#REF!</v>
      </c>
      <c r="F348" s="263" t="n">
        <v>0</v>
      </c>
      <c r="G348" s="263" t="e">
        <f aca="false">F348*#REF!</f>
        <v>#REF!</v>
      </c>
      <c r="H348" s="263" t="n">
        <v>0.088</v>
      </c>
      <c r="I348" s="264" t="e">
        <f aca="false">H348*#REF!</f>
        <v>#REF!</v>
      </c>
      <c r="Z348" s="138" t="s">
        <v>220</v>
      </c>
      <c r="AB348" s="138" t="s">
        <v>158</v>
      </c>
      <c r="AC348" s="138" t="s">
        <v>83</v>
      </c>
      <c r="AG348" s="138" t="s">
        <v>156</v>
      </c>
      <c r="AM348" s="265" t="n">
        <f aca="false">IF(C348="základná",#REF!,0)</f>
        <v>0</v>
      </c>
      <c r="AN348" s="265" t="e">
        <f aca="false">IF(C348="znížená",#REF!,0)</f>
        <v>#REF!</v>
      </c>
      <c r="AO348" s="265" t="n">
        <f aca="false">IF(C348="zákl. prenesená",#REF!,0)</f>
        <v>0</v>
      </c>
      <c r="AP348" s="265" t="n">
        <f aca="false">IF(C348="zníž. prenesená",#REF!,0)</f>
        <v>0</v>
      </c>
      <c r="AQ348" s="265" t="n">
        <f aca="false">IF(C348="nulová",#REF!,0)</f>
        <v>0</v>
      </c>
      <c r="AR348" s="138" t="s">
        <v>83</v>
      </c>
      <c r="AS348" s="266" t="e">
        <f aca="false">ROUND(#REF!*#REF!,3)</f>
        <v>#REF!</v>
      </c>
      <c r="AT348" s="138" t="s">
        <v>220</v>
      </c>
      <c r="AU348" s="138" t="s">
        <v>951</v>
      </c>
      <c r="BA348" s="267"/>
      <c r="BB348" s="268" t="s">
        <v>952</v>
      </c>
      <c r="BC348" s="268" t="s">
        <v>158</v>
      </c>
      <c r="BD348" s="269" t="s">
        <v>953</v>
      </c>
      <c r="BE348" s="270" t="s">
        <v>954</v>
      </c>
      <c r="BF348" s="270"/>
      <c r="BG348" s="270"/>
      <c r="BH348" s="270"/>
      <c r="BI348" s="271" t="s">
        <v>218</v>
      </c>
      <c r="BJ348" s="272" t="n">
        <v>0</v>
      </c>
      <c r="BK348" s="273"/>
      <c r="BL348" s="273"/>
      <c r="BM348" s="274" t="n">
        <f aca="false">ROUND(BK348*BJ348,2)</f>
        <v>0</v>
      </c>
      <c r="BN348" s="274"/>
      <c r="BO348" s="274"/>
      <c r="BP348" s="274"/>
      <c r="BQ348" s="155"/>
      <c r="BS348" s="261"/>
      <c r="BT348" s="262" t="s">
        <v>40</v>
      </c>
      <c r="BU348" s="263" t="n">
        <v>1.154</v>
      </c>
      <c r="BV348" s="263" t="n">
        <f aca="false">BU348*BJ348</f>
        <v>0</v>
      </c>
      <c r="BW348" s="263" t="n">
        <v>0</v>
      </c>
      <c r="BX348" s="263" t="n">
        <f aca="false">BW348*BJ348</f>
        <v>0</v>
      </c>
      <c r="BY348" s="263" t="n">
        <v>0.088</v>
      </c>
      <c r="BZ348" s="264" t="n">
        <f aca="false">BY348*BJ348</f>
        <v>0</v>
      </c>
      <c r="CQ348" s="138" t="s">
        <v>220</v>
      </c>
      <c r="CS348" s="138" t="s">
        <v>158</v>
      </c>
      <c r="CT348" s="138" t="s">
        <v>83</v>
      </c>
      <c r="CX348" s="138" t="s">
        <v>156</v>
      </c>
      <c r="DD348" s="265" t="n">
        <f aca="false">IF(BT348="základná",BM348,0)</f>
        <v>0</v>
      </c>
      <c r="DE348" s="265" t="n">
        <f aca="false">IF(BT348="znížená",BM348,0)</f>
        <v>0</v>
      </c>
      <c r="DF348" s="265" t="n">
        <f aca="false">IF(BT348="zákl. prenesená",BM348,0)</f>
        <v>0</v>
      </c>
      <c r="DG348" s="265" t="n">
        <f aca="false">IF(BT348="zníž. prenesená",BM348,0)</f>
        <v>0</v>
      </c>
      <c r="DH348" s="265" t="n">
        <f aca="false">IF(BT348="nulová",BM348,0)</f>
        <v>0</v>
      </c>
      <c r="DI348" s="138" t="s">
        <v>83</v>
      </c>
      <c r="DJ348" s="266" t="n">
        <f aca="false">ROUND(BK348*BJ348,3)</f>
        <v>0</v>
      </c>
      <c r="DK348" s="138" t="s">
        <v>220</v>
      </c>
      <c r="DL348" s="138" t="s">
        <v>951</v>
      </c>
      <c r="DO348" s="273"/>
      <c r="DP348" s="276"/>
    </row>
    <row r="349" s="150" customFormat="true" ht="31.5" hidden="false" customHeight="true" outlineLevel="0" collapsed="false">
      <c r="B349" s="261"/>
      <c r="C349" s="262" t="s">
        <v>40</v>
      </c>
      <c r="D349" s="263" t="n">
        <v>0.565</v>
      </c>
      <c r="E349" s="263" t="e">
        <f aca="false">D349*#REF!</f>
        <v>#REF!</v>
      </c>
      <c r="F349" s="263" t="n">
        <v>0</v>
      </c>
      <c r="G349" s="263" t="e">
        <f aca="false">F349*#REF!</f>
        <v>#REF!</v>
      </c>
      <c r="H349" s="263" t="n">
        <v>0.11</v>
      </c>
      <c r="I349" s="264" t="e">
        <f aca="false">H349*#REF!</f>
        <v>#REF!</v>
      </c>
      <c r="Z349" s="138" t="s">
        <v>220</v>
      </c>
      <c r="AB349" s="138" t="s">
        <v>158</v>
      </c>
      <c r="AC349" s="138" t="s">
        <v>83</v>
      </c>
      <c r="AG349" s="138" t="s">
        <v>156</v>
      </c>
      <c r="AM349" s="265" t="n">
        <f aca="false">IF(C349="základná",#REF!,0)</f>
        <v>0</v>
      </c>
      <c r="AN349" s="265" t="e">
        <f aca="false">IF(C349="znížená",#REF!,0)</f>
        <v>#REF!</v>
      </c>
      <c r="AO349" s="265" t="n">
        <f aca="false">IF(C349="zákl. prenesená",#REF!,0)</f>
        <v>0</v>
      </c>
      <c r="AP349" s="265" t="n">
        <f aca="false">IF(C349="zníž. prenesená",#REF!,0)</f>
        <v>0</v>
      </c>
      <c r="AQ349" s="265" t="n">
        <f aca="false">IF(C349="nulová",#REF!,0)</f>
        <v>0</v>
      </c>
      <c r="AR349" s="138" t="s">
        <v>83</v>
      </c>
      <c r="AS349" s="266" t="e">
        <f aca="false">ROUND(#REF!*#REF!,3)</f>
        <v>#REF!</v>
      </c>
      <c r="AT349" s="138" t="s">
        <v>220</v>
      </c>
      <c r="AU349" s="138" t="s">
        <v>955</v>
      </c>
      <c r="BA349" s="267"/>
      <c r="BB349" s="268" t="s">
        <v>956</v>
      </c>
      <c r="BC349" s="268" t="s">
        <v>158</v>
      </c>
      <c r="BD349" s="269" t="s">
        <v>957</v>
      </c>
      <c r="BE349" s="270" t="s">
        <v>958</v>
      </c>
      <c r="BF349" s="270"/>
      <c r="BG349" s="270"/>
      <c r="BH349" s="270"/>
      <c r="BI349" s="271" t="s">
        <v>170</v>
      </c>
      <c r="BJ349" s="272" t="n">
        <v>3</v>
      </c>
      <c r="BK349" s="273"/>
      <c r="BL349" s="273"/>
      <c r="BM349" s="274" t="n">
        <f aca="false">ROUND(BK349*BJ349,2)</f>
        <v>0</v>
      </c>
      <c r="BN349" s="274"/>
      <c r="BO349" s="274"/>
      <c r="BP349" s="274"/>
      <c r="BQ349" s="155"/>
      <c r="BS349" s="261"/>
      <c r="BT349" s="262" t="s">
        <v>40</v>
      </c>
      <c r="BU349" s="263" t="n">
        <v>0.565</v>
      </c>
      <c r="BV349" s="263" t="n">
        <f aca="false">BU349*BJ349</f>
        <v>1.695</v>
      </c>
      <c r="BW349" s="263" t="n">
        <v>0</v>
      </c>
      <c r="BX349" s="263" t="n">
        <f aca="false">BW349*BJ349</f>
        <v>0</v>
      </c>
      <c r="BY349" s="263" t="n">
        <v>0.11</v>
      </c>
      <c r="BZ349" s="264" t="n">
        <f aca="false">BY349*BJ349</f>
        <v>0.33</v>
      </c>
      <c r="CQ349" s="138" t="s">
        <v>220</v>
      </c>
      <c r="CS349" s="138" t="s">
        <v>158</v>
      </c>
      <c r="CT349" s="138" t="s">
        <v>83</v>
      </c>
      <c r="CX349" s="138" t="s">
        <v>156</v>
      </c>
      <c r="DD349" s="265" t="n">
        <f aca="false">IF(BT349="základná",BM349,0)</f>
        <v>0</v>
      </c>
      <c r="DE349" s="265" t="n">
        <f aca="false">IF(BT349="znížená",BM349,0)</f>
        <v>0</v>
      </c>
      <c r="DF349" s="265" t="n">
        <f aca="false">IF(BT349="zákl. prenesená",BM349,0)</f>
        <v>0</v>
      </c>
      <c r="DG349" s="265" t="n">
        <f aca="false">IF(BT349="zníž. prenesená",BM349,0)</f>
        <v>0</v>
      </c>
      <c r="DH349" s="265" t="n">
        <f aca="false">IF(BT349="nulová",BM349,0)</f>
        <v>0</v>
      </c>
      <c r="DI349" s="138" t="s">
        <v>83</v>
      </c>
      <c r="DJ349" s="266" t="n">
        <f aca="false">ROUND(BK349*BJ349,3)</f>
        <v>0</v>
      </c>
      <c r="DK349" s="138" t="s">
        <v>220</v>
      </c>
      <c r="DL349" s="138" t="s">
        <v>955</v>
      </c>
      <c r="DO349" s="273"/>
      <c r="DP349" s="276"/>
    </row>
    <row r="350" s="150" customFormat="true" ht="31.5" hidden="false" customHeight="true" outlineLevel="0" collapsed="false">
      <c r="B350" s="261"/>
      <c r="C350" s="262" t="s">
        <v>40</v>
      </c>
      <c r="D350" s="263" t="n">
        <v>2.359</v>
      </c>
      <c r="E350" s="263" t="e">
        <f aca="false">D350*#REF!</f>
        <v>#REF!</v>
      </c>
      <c r="F350" s="263" t="n">
        <v>0</v>
      </c>
      <c r="G350" s="263" t="e">
        <f aca="false">F350*#REF!</f>
        <v>#REF!</v>
      </c>
      <c r="H350" s="263" t="n">
        <v>0</v>
      </c>
      <c r="I350" s="264" t="e">
        <f aca="false">H350*#REF!</f>
        <v>#REF!</v>
      </c>
      <c r="Z350" s="138" t="s">
        <v>220</v>
      </c>
      <c r="AB350" s="138" t="s">
        <v>158</v>
      </c>
      <c r="AC350" s="138" t="s">
        <v>83</v>
      </c>
      <c r="AG350" s="138" t="s">
        <v>156</v>
      </c>
      <c r="AM350" s="265" t="n">
        <f aca="false">IF(C350="základná",#REF!,0)</f>
        <v>0</v>
      </c>
      <c r="AN350" s="265" t="e">
        <f aca="false">IF(C350="znížená",#REF!,0)</f>
        <v>#REF!</v>
      </c>
      <c r="AO350" s="265" t="n">
        <f aca="false">IF(C350="zákl. prenesená",#REF!,0)</f>
        <v>0</v>
      </c>
      <c r="AP350" s="265" t="n">
        <f aca="false">IF(C350="zníž. prenesená",#REF!,0)</f>
        <v>0</v>
      </c>
      <c r="AQ350" s="265" t="n">
        <f aca="false">IF(C350="nulová",#REF!,0)</f>
        <v>0</v>
      </c>
      <c r="AR350" s="138" t="s">
        <v>83</v>
      </c>
      <c r="AS350" s="266" t="e">
        <f aca="false">ROUND(#REF!*#REF!,3)</f>
        <v>#REF!</v>
      </c>
      <c r="AT350" s="138" t="s">
        <v>220</v>
      </c>
      <c r="AU350" s="138" t="s">
        <v>959</v>
      </c>
      <c r="BA350" s="267"/>
      <c r="BB350" s="268" t="s">
        <v>960</v>
      </c>
      <c r="BC350" s="268" t="s">
        <v>158</v>
      </c>
      <c r="BD350" s="269" t="s">
        <v>961</v>
      </c>
      <c r="BE350" s="270" t="s">
        <v>962</v>
      </c>
      <c r="BF350" s="270"/>
      <c r="BG350" s="270"/>
      <c r="BH350" s="270"/>
      <c r="BI350" s="271" t="s">
        <v>591</v>
      </c>
      <c r="BJ350" s="272" t="n">
        <v>6.212</v>
      </c>
      <c r="BK350" s="273"/>
      <c r="BL350" s="273"/>
      <c r="BM350" s="274" t="n">
        <f aca="false">ROUND(BK350*BJ350,2)</f>
        <v>0</v>
      </c>
      <c r="BN350" s="274"/>
      <c r="BO350" s="274"/>
      <c r="BP350" s="274"/>
      <c r="BQ350" s="155"/>
      <c r="BS350" s="261"/>
      <c r="BT350" s="262" t="s">
        <v>40</v>
      </c>
      <c r="BU350" s="263" t="n">
        <v>2.359</v>
      </c>
      <c r="BV350" s="263" t="n">
        <f aca="false">BU350*BJ350</f>
        <v>14.654108</v>
      </c>
      <c r="BW350" s="263" t="n">
        <v>0</v>
      </c>
      <c r="BX350" s="263" t="n">
        <f aca="false">BW350*BJ350</f>
        <v>0</v>
      </c>
      <c r="BY350" s="263" t="n">
        <v>0</v>
      </c>
      <c r="BZ350" s="264" t="n">
        <f aca="false">BY350*BJ350</f>
        <v>0</v>
      </c>
      <c r="CQ350" s="138" t="s">
        <v>220</v>
      </c>
      <c r="CS350" s="138" t="s">
        <v>158</v>
      </c>
      <c r="CT350" s="138" t="s">
        <v>83</v>
      </c>
      <c r="CX350" s="138" t="s">
        <v>156</v>
      </c>
      <c r="DD350" s="265" t="n">
        <f aca="false">IF(BT350="základná",BM350,0)</f>
        <v>0</v>
      </c>
      <c r="DE350" s="265" t="n">
        <f aca="false">IF(BT350="znížená",BM350,0)</f>
        <v>0</v>
      </c>
      <c r="DF350" s="265" t="n">
        <f aca="false">IF(BT350="zákl. prenesená",BM350,0)</f>
        <v>0</v>
      </c>
      <c r="DG350" s="265" t="n">
        <f aca="false">IF(BT350="zníž. prenesená",BM350,0)</f>
        <v>0</v>
      </c>
      <c r="DH350" s="265" t="n">
        <f aca="false">IF(BT350="nulová",BM350,0)</f>
        <v>0</v>
      </c>
      <c r="DI350" s="138" t="s">
        <v>83</v>
      </c>
      <c r="DJ350" s="266" t="n">
        <f aca="false">ROUND(BK350*BJ350,3)</f>
        <v>0</v>
      </c>
      <c r="DK350" s="138" t="s">
        <v>220</v>
      </c>
      <c r="DL350" s="138" t="s">
        <v>959</v>
      </c>
      <c r="DO350" s="273"/>
      <c r="DP350" s="276"/>
    </row>
    <row r="351" s="246" customFormat="true" ht="29.85" hidden="false" customHeight="true" outlineLevel="0" collapsed="false">
      <c r="B351" s="247"/>
      <c r="C351" s="248"/>
      <c r="D351" s="248"/>
      <c r="E351" s="249" t="e">
        <f aca="false">SUM(E352:E366)</f>
        <v>#REF!</v>
      </c>
      <c r="F351" s="248"/>
      <c r="G351" s="249" t="e">
        <f aca="false">SUM(G352:G366)</f>
        <v>#REF!</v>
      </c>
      <c r="H351" s="248"/>
      <c r="I351" s="250" t="e">
        <f aca="false">SUM(I352:I366)</f>
        <v>#REF!</v>
      </c>
      <c r="Z351" s="251" t="s">
        <v>83</v>
      </c>
      <c r="AB351" s="252" t="s">
        <v>71</v>
      </c>
      <c r="AC351" s="252" t="s">
        <v>78</v>
      </c>
      <c r="AG351" s="251" t="s">
        <v>156</v>
      </c>
      <c r="AS351" s="253" t="e">
        <f aca="false">SUM(AS352:AS366)</f>
        <v>#REF!</v>
      </c>
      <c r="BA351" s="277"/>
      <c r="BB351" s="278"/>
      <c r="BC351" s="279" t="s">
        <v>128</v>
      </c>
      <c r="BD351" s="279"/>
      <c r="BE351" s="279"/>
      <c r="BF351" s="279"/>
      <c r="BG351" s="279"/>
      <c r="BH351" s="279"/>
      <c r="BI351" s="279"/>
      <c r="BJ351" s="279"/>
      <c r="BK351" s="280"/>
      <c r="BL351" s="280"/>
      <c r="BM351" s="281" t="n">
        <f aca="false">SUM(BM352:BP366)</f>
        <v>0</v>
      </c>
      <c r="BN351" s="281"/>
      <c r="BO351" s="281"/>
      <c r="BP351" s="281"/>
      <c r="BQ351" s="257"/>
      <c r="BS351" s="247"/>
      <c r="BT351" s="248"/>
      <c r="BU351" s="248"/>
      <c r="BV351" s="249" t="n">
        <f aca="false">SUM(BV352:BV366)</f>
        <v>206.17687</v>
      </c>
      <c r="BW351" s="248"/>
      <c r="BX351" s="249" t="n">
        <f aca="false">SUM(BX352:BX366)</f>
        <v>1.438764</v>
      </c>
      <c r="BY351" s="248"/>
      <c r="BZ351" s="250" t="n">
        <f aca="false">SUM(BZ352:BZ366)</f>
        <v>0.4268</v>
      </c>
      <c r="CQ351" s="251" t="s">
        <v>83</v>
      </c>
      <c r="CS351" s="252" t="s">
        <v>71</v>
      </c>
      <c r="CT351" s="252" t="s">
        <v>78</v>
      </c>
      <c r="CX351" s="251" t="s">
        <v>156</v>
      </c>
      <c r="DJ351" s="253" t="n">
        <f aca="false">SUM(DJ352:DJ366)</f>
        <v>0</v>
      </c>
      <c r="DO351" s="273"/>
      <c r="DP351" s="276"/>
    </row>
    <row r="352" s="150" customFormat="true" ht="31.5" hidden="false" customHeight="true" outlineLevel="0" collapsed="false">
      <c r="B352" s="261"/>
      <c r="C352" s="262" t="s">
        <v>40</v>
      </c>
      <c r="D352" s="263" t="n">
        <v>0.407</v>
      </c>
      <c r="E352" s="263" t="e">
        <f aca="false">D352*#REF!</f>
        <v>#REF!</v>
      </c>
      <c r="F352" s="263" t="n">
        <v>0</v>
      </c>
      <c r="G352" s="263" t="e">
        <f aca="false">F352*#REF!</f>
        <v>#REF!</v>
      </c>
      <c r="H352" s="263" t="n">
        <v>0.004</v>
      </c>
      <c r="I352" s="264" t="e">
        <f aca="false">H352*#REF!</f>
        <v>#REF!</v>
      </c>
      <c r="Z352" s="138" t="s">
        <v>220</v>
      </c>
      <c r="AB352" s="138" t="s">
        <v>158</v>
      </c>
      <c r="AC352" s="138" t="s">
        <v>83</v>
      </c>
      <c r="AG352" s="138" t="s">
        <v>156</v>
      </c>
      <c r="AM352" s="265" t="n">
        <f aca="false">IF(C352="základná",#REF!,0)</f>
        <v>0</v>
      </c>
      <c r="AN352" s="265" t="e">
        <f aca="false">IF(C352="znížená",#REF!,0)</f>
        <v>#REF!</v>
      </c>
      <c r="AO352" s="265" t="n">
        <f aca="false">IF(C352="zákl. prenesená",#REF!,0)</f>
        <v>0</v>
      </c>
      <c r="AP352" s="265" t="n">
        <f aca="false">IF(C352="zníž. prenesená",#REF!,0)</f>
        <v>0</v>
      </c>
      <c r="AQ352" s="265" t="n">
        <f aca="false">IF(C352="nulová",#REF!,0)</f>
        <v>0</v>
      </c>
      <c r="AR352" s="138" t="s">
        <v>83</v>
      </c>
      <c r="AS352" s="266" t="e">
        <f aca="false">ROUND(#REF!*#REF!,3)</f>
        <v>#REF!</v>
      </c>
      <c r="AT352" s="138" t="s">
        <v>220</v>
      </c>
      <c r="AU352" s="138" t="s">
        <v>963</v>
      </c>
      <c r="BA352" s="267"/>
      <c r="BB352" s="268" t="s">
        <v>964</v>
      </c>
      <c r="BC352" s="268" t="s">
        <v>158</v>
      </c>
      <c r="BD352" s="269" t="s">
        <v>965</v>
      </c>
      <c r="BE352" s="270" t="s">
        <v>966</v>
      </c>
      <c r="BF352" s="270"/>
      <c r="BG352" s="270"/>
      <c r="BH352" s="270"/>
      <c r="BI352" s="271" t="s">
        <v>162</v>
      </c>
      <c r="BJ352" s="272" t="n">
        <v>106.7</v>
      </c>
      <c r="BK352" s="273"/>
      <c r="BL352" s="273"/>
      <c r="BM352" s="274" t="n">
        <f aca="false">ROUND(BK352*BJ352,2)</f>
        <v>0</v>
      </c>
      <c r="BN352" s="274"/>
      <c r="BO352" s="274"/>
      <c r="BP352" s="274"/>
      <c r="BQ352" s="155"/>
      <c r="BS352" s="261"/>
      <c r="BT352" s="262" t="s">
        <v>40</v>
      </c>
      <c r="BU352" s="263" t="n">
        <v>0.407</v>
      </c>
      <c r="BV352" s="263" t="n">
        <f aca="false">BU352*BJ352</f>
        <v>43.4269</v>
      </c>
      <c r="BW352" s="263" t="n">
        <v>0</v>
      </c>
      <c r="BX352" s="263" t="n">
        <f aca="false">BW352*BJ352</f>
        <v>0</v>
      </c>
      <c r="BY352" s="263" t="n">
        <v>0.004</v>
      </c>
      <c r="BZ352" s="264" t="n">
        <f aca="false">BY352*BJ352</f>
        <v>0.4268</v>
      </c>
      <c r="CQ352" s="138" t="s">
        <v>220</v>
      </c>
      <c r="CS352" s="138" t="s">
        <v>158</v>
      </c>
      <c r="CT352" s="138" t="s">
        <v>83</v>
      </c>
      <c r="CX352" s="138" t="s">
        <v>156</v>
      </c>
      <c r="DD352" s="265" t="n">
        <f aca="false">IF(BT352="základná",BM352,0)</f>
        <v>0</v>
      </c>
      <c r="DE352" s="265" t="n">
        <f aca="false">IF(BT352="znížená",BM352,0)</f>
        <v>0</v>
      </c>
      <c r="DF352" s="265" t="n">
        <f aca="false">IF(BT352="zákl. prenesená",BM352,0)</f>
        <v>0</v>
      </c>
      <c r="DG352" s="265" t="n">
        <f aca="false">IF(BT352="zníž. prenesená",BM352,0)</f>
        <v>0</v>
      </c>
      <c r="DH352" s="265" t="n">
        <f aca="false">IF(BT352="nulová",BM352,0)</f>
        <v>0</v>
      </c>
      <c r="DI352" s="138" t="s">
        <v>83</v>
      </c>
      <c r="DJ352" s="266" t="n">
        <f aca="false">ROUND(BK352*BJ352,3)</f>
        <v>0</v>
      </c>
      <c r="DK352" s="138" t="s">
        <v>220</v>
      </c>
      <c r="DL352" s="138" t="s">
        <v>963</v>
      </c>
      <c r="DO352" s="273"/>
      <c r="DP352" s="276"/>
    </row>
    <row r="353" s="150" customFormat="true" ht="31.5" hidden="false" customHeight="true" outlineLevel="0" collapsed="false">
      <c r="B353" s="261"/>
      <c r="C353" s="262" t="s">
        <v>40</v>
      </c>
      <c r="D353" s="263" t="n">
        <v>0.718</v>
      </c>
      <c r="E353" s="263" t="e">
        <f aca="false">D353*#REF!</f>
        <v>#REF!</v>
      </c>
      <c r="F353" s="263" t="n">
        <v>4E-005</v>
      </c>
      <c r="G353" s="263" t="e">
        <f aca="false">F353*#REF!</f>
        <v>#REF!</v>
      </c>
      <c r="H353" s="263" t="n">
        <v>0</v>
      </c>
      <c r="I353" s="264" t="e">
        <f aca="false">H353*#REF!</f>
        <v>#REF!</v>
      </c>
      <c r="Z353" s="138" t="s">
        <v>220</v>
      </c>
      <c r="AB353" s="138" t="s">
        <v>158</v>
      </c>
      <c r="AC353" s="138" t="s">
        <v>83</v>
      </c>
      <c r="AG353" s="138" t="s">
        <v>156</v>
      </c>
      <c r="AM353" s="265" t="n">
        <f aca="false">IF(C353="základná",#REF!,0)</f>
        <v>0</v>
      </c>
      <c r="AN353" s="265" t="e">
        <f aca="false">IF(C353="znížená",#REF!,0)</f>
        <v>#REF!</v>
      </c>
      <c r="AO353" s="265" t="n">
        <f aca="false">IF(C353="zákl. prenesená",#REF!,0)</f>
        <v>0</v>
      </c>
      <c r="AP353" s="265" t="n">
        <f aca="false">IF(C353="zníž. prenesená",#REF!,0)</f>
        <v>0</v>
      </c>
      <c r="AQ353" s="265" t="n">
        <f aca="false">IF(C353="nulová",#REF!,0)</f>
        <v>0</v>
      </c>
      <c r="AR353" s="138" t="s">
        <v>83</v>
      </c>
      <c r="AS353" s="266" t="e">
        <f aca="false">ROUND(#REF!*#REF!,3)</f>
        <v>#REF!</v>
      </c>
      <c r="AT353" s="138" t="s">
        <v>220</v>
      </c>
      <c r="AU353" s="138" t="s">
        <v>967</v>
      </c>
      <c r="BA353" s="267"/>
      <c r="BB353" s="268" t="s">
        <v>968</v>
      </c>
      <c r="BC353" s="268" t="s">
        <v>158</v>
      </c>
      <c r="BD353" s="269" t="s">
        <v>969</v>
      </c>
      <c r="BE353" s="270" t="s">
        <v>970</v>
      </c>
      <c r="BF353" s="270"/>
      <c r="BG353" s="270"/>
      <c r="BH353" s="270"/>
      <c r="BI353" s="271" t="s">
        <v>162</v>
      </c>
      <c r="BJ353" s="272" t="n">
        <v>109.1</v>
      </c>
      <c r="BK353" s="273"/>
      <c r="BL353" s="273"/>
      <c r="BM353" s="274" t="n">
        <f aca="false">ROUND(BK353*BJ353,2)</f>
        <v>0</v>
      </c>
      <c r="BN353" s="274"/>
      <c r="BO353" s="274"/>
      <c r="BP353" s="274"/>
      <c r="BQ353" s="155"/>
      <c r="BS353" s="261"/>
      <c r="BT353" s="262" t="s">
        <v>40</v>
      </c>
      <c r="BU353" s="263" t="n">
        <v>0.718</v>
      </c>
      <c r="BV353" s="263" t="n">
        <f aca="false">BU353*BJ353</f>
        <v>78.3338</v>
      </c>
      <c r="BW353" s="263" t="n">
        <v>4E-005</v>
      </c>
      <c r="BX353" s="263" t="n">
        <f aca="false">BW353*BJ353</f>
        <v>0.004364</v>
      </c>
      <c r="BY353" s="263" t="n">
        <v>0</v>
      </c>
      <c r="BZ353" s="264" t="n">
        <f aca="false">BY353*BJ353</f>
        <v>0</v>
      </c>
      <c r="CQ353" s="138" t="s">
        <v>220</v>
      </c>
      <c r="CS353" s="138" t="s">
        <v>158</v>
      </c>
      <c r="CT353" s="138" t="s">
        <v>83</v>
      </c>
      <c r="CX353" s="138" t="s">
        <v>156</v>
      </c>
      <c r="DD353" s="265" t="n">
        <f aca="false">IF(BT353="základná",BM353,0)</f>
        <v>0</v>
      </c>
      <c r="DE353" s="265" t="n">
        <f aca="false">IF(BT353="znížená",BM353,0)</f>
        <v>0</v>
      </c>
      <c r="DF353" s="265" t="n">
        <f aca="false">IF(BT353="zákl. prenesená",BM353,0)</f>
        <v>0</v>
      </c>
      <c r="DG353" s="265" t="n">
        <f aca="false">IF(BT353="zníž. prenesená",BM353,0)</f>
        <v>0</v>
      </c>
      <c r="DH353" s="265" t="n">
        <f aca="false">IF(BT353="nulová",BM353,0)</f>
        <v>0</v>
      </c>
      <c r="DI353" s="138" t="s">
        <v>83</v>
      </c>
      <c r="DJ353" s="266" t="n">
        <f aca="false">ROUND(BK353*BJ353,3)</f>
        <v>0</v>
      </c>
      <c r="DK353" s="138" t="s">
        <v>220</v>
      </c>
      <c r="DL353" s="138" t="s">
        <v>967</v>
      </c>
      <c r="DO353" s="273"/>
      <c r="DP353" s="276"/>
    </row>
    <row r="354" s="150" customFormat="true" ht="57" hidden="false" customHeight="true" outlineLevel="0" collapsed="false">
      <c r="B354" s="261"/>
      <c r="C354" s="262" t="s">
        <v>40</v>
      </c>
      <c r="D354" s="263" t="n">
        <v>0</v>
      </c>
      <c r="E354" s="263" t="e">
        <f aca="false">D354*#REF!</f>
        <v>#REF!</v>
      </c>
      <c r="F354" s="263" t="n">
        <v>0.0065</v>
      </c>
      <c r="G354" s="263" t="e">
        <f aca="false">F354*#REF!</f>
        <v>#REF!</v>
      </c>
      <c r="H354" s="263" t="n">
        <v>0</v>
      </c>
      <c r="I354" s="264" t="e">
        <f aca="false">H354*#REF!</f>
        <v>#REF!</v>
      </c>
      <c r="Z354" s="138" t="s">
        <v>283</v>
      </c>
      <c r="AB354" s="138" t="s">
        <v>315</v>
      </c>
      <c r="AC354" s="138" t="s">
        <v>83</v>
      </c>
      <c r="AG354" s="138" t="s">
        <v>156</v>
      </c>
      <c r="AM354" s="265" t="n">
        <f aca="false">IF(C354="základná",#REF!,0)</f>
        <v>0</v>
      </c>
      <c r="AN354" s="265" t="e">
        <f aca="false">IF(C354="znížená",#REF!,0)</f>
        <v>#REF!</v>
      </c>
      <c r="AO354" s="265" t="n">
        <f aca="false">IF(C354="zákl. prenesená",#REF!,0)</f>
        <v>0</v>
      </c>
      <c r="AP354" s="265" t="n">
        <f aca="false">IF(C354="zníž. prenesená",#REF!,0)</f>
        <v>0</v>
      </c>
      <c r="AQ354" s="265" t="n">
        <f aca="false">IF(C354="nulová",#REF!,0)</f>
        <v>0</v>
      </c>
      <c r="AR354" s="138" t="s">
        <v>83</v>
      </c>
      <c r="AS354" s="266" t="e">
        <f aca="false">ROUND(#REF!*#REF!,3)</f>
        <v>#REF!</v>
      </c>
      <c r="AT354" s="138" t="s">
        <v>220</v>
      </c>
      <c r="AU354" s="138" t="s">
        <v>971</v>
      </c>
      <c r="BA354" s="267"/>
      <c r="BB354" s="282" t="s">
        <v>972</v>
      </c>
      <c r="BC354" s="282" t="s">
        <v>315</v>
      </c>
      <c r="BD354" s="283" t="s">
        <v>973</v>
      </c>
      <c r="BE354" s="284" t="s">
        <v>974</v>
      </c>
      <c r="BF354" s="284"/>
      <c r="BG354" s="284"/>
      <c r="BH354" s="284"/>
      <c r="BI354" s="285" t="s">
        <v>162</v>
      </c>
      <c r="BJ354" s="286" t="n">
        <v>109.1</v>
      </c>
      <c r="BK354" s="287"/>
      <c r="BL354" s="287"/>
      <c r="BM354" s="274" t="n">
        <f aca="false">ROUND(BK354*BJ354,2)</f>
        <v>0</v>
      </c>
      <c r="BN354" s="274"/>
      <c r="BO354" s="274"/>
      <c r="BP354" s="274"/>
      <c r="BQ354" s="155"/>
      <c r="BS354" s="261"/>
      <c r="BT354" s="262" t="s">
        <v>40</v>
      </c>
      <c r="BU354" s="263" t="n">
        <v>0</v>
      </c>
      <c r="BV354" s="263" t="n">
        <f aca="false">BU354*BJ354</f>
        <v>0</v>
      </c>
      <c r="BW354" s="263" t="n">
        <v>0.0065</v>
      </c>
      <c r="BX354" s="263" t="n">
        <f aca="false">BW354*BJ354</f>
        <v>0.70915</v>
      </c>
      <c r="BY354" s="263" t="n">
        <v>0</v>
      </c>
      <c r="BZ354" s="264" t="n">
        <f aca="false">BY354*BJ354</f>
        <v>0</v>
      </c>
      <c r="CQ354" s="138" t="s">
        <v>283</v>
      </c>
      <c r="CS354" s="138" t="s">
        <v>315</v>
      </c>
      <c r="CT354" s="138" t="s">
        <v>83</v>
      </c>
      <c r="CX354" s="138" t="s">
        <v>156</v>
      </c>
      <c r="DD354" s="265" t="n">
        <f aca="false">IF(BT354="základná",BM354,0)</f>
        <v>0</v>
      </c>
      <c r="DE354" s="265" t="n">
        <f aca="false">IF(BT354="znížená",BM354,0)</f>
        <v>0</v>
      </c>
      <c r="DF354" s="265" t="n">
        <f aca="false">IF(BT354="zákl. prenesená",BM354,0)</f>
        <v>0</v>
      </c>
      <c r="DG354" s="265" t="n">
        <f aca="false">IF(BT354="zníž. prenesená",BM354,0)</f>
        <v>0</v>
      </c>
      <c r="DH354" s="265" t="n">
        <f aca="false">IF(BT354="nulová",BM354,0)</f>
        <v>0</v>
      </c>
      <c r="DI354" s="138" t="s">
        <v>83</v>
      </c>
      <c r="DJ354" s="266" t="n">
        <f aca="false">ROUND(BK354*BJ354,3)</f>
        <v>0</v>
      </c>
      <c r="DK354" s="138" t="s">
        <v>220</v>
      </c>
      <c r="DL354" s="138" t="s">
        <v>971</v>
      </c>
      <c r="DO354" s="273"/>
      <c r="DP354" s="276"/>
    </row>
    <row r="355" s="150" customFormat="true" ht="31.5" hidden="false" customHeight="true" outlineLevel="0" collapsed="false">
      <c r="B355" s="261"/>
      <c r="C355" s="262" t="s">
        <v>40</v>
      </c>
      <c r="D355" s="263" t="n">
        <v>0.975</v>
      </c>
      <c r="E355" s="263" t="e">
        <f aca="false">D355*#REF!</f>
        <v>#REF!</v>
      </c>
      <c r="F355" s="263" t="n">
        <v>0</v>
      </c>
      <c r="G355" s="263" t="e">
        <f aca="false">F355*#REF!</f>
        <v>#REF!</v>
      </c>
      <c r="H355" s="263" t="n">
        <v>0</v>
      </c>
      <c r="I355" s="264" t="e">
        <f aca="false">H355*#REF!</f>
        <v>#REF!</v>
      </c>
      <c r="Z355" s="138" t="s">
        <v>220</v>
      </c>
      <c r="AB355" s="138" t="s">
        <v>158</v>
      </c>
      <c r="AC355" s="138" t="s">
        <v>83</v>
      </c>
      <c r="AG355" s="138" t="s">
        <v>156</v>
      </c>
      <c r="AM355" s="265" t="n">
        <f aca="false">IF(C355="základná",#REF!,0)</f>
        <v>0</v>
      </c>
      <c r="AN355" s="265" t="e">
        <f aca="false">IF(C355="znížená",#REF!,0)</f>
        <v>#REF!</v>
      </c>
      <c r="AO355" s="265" t="n">
        <f aca="false">IF(C355="zákl. prenesená",#REF!,0)</f>
        <v>0</v>
      </c>
      <c r="AP355" s="265" t="n">
        <f aca="false">IF(C355="zníž. prenesená",#REF!,0)</f>
        <v>0</v>
      </c>
      <c r="AQ355" s="265" t="n">
        <f aca="false">IF(C355="nulová",#REF!,0)</f>
        <v>0</v>
      </c>
      <c r="AR355" s="138" t="s">
        <v>83</v>
      </c>
      <c r="AS355" s="266" t="e">
        <f aca="false">ROUND(#REF!*#REF!,3)</f>
        <v>#REF!</v>
      </c>
      <c r="AT355" s="138" t="s">
        <v>220</v>
      </c>
      <c r="AU355" s="138" t="s">
        <v>975</v>
      </c>
      <c r="BA355" s="267"/>
      <c r="BB355" s="268" t="s">
        <v>976</v>
      </c>
      <c r="BC355" s="268" t="s">
        <v>158</v>
      </c>
      <c r="BD355" s="269" t="s">
        <v>977</v>
      </c>
      <c r="BE355" s="270" t="s">
        <v>978</v>
      </c>
      <c r="BF355" s="270"/>
      <c r="BG355" s="270"/>
      <c r="BH355" s="270"/>
      <c r="BI355" s="271" t="s">
        <v>162</v>
      </c>
      <c r="BJ355" s="272" t="n">
        <v>7.56</v>
      </c>
      <c r="BK355" s="273"/>
      <c r="BL355" s="273"/>
      <c r="BM355" s="274" t="n">
        <f aca="false">ROUND(BK355*BJ355,2)</f>
        <v>0</v>
      </c>
      <c r="BN355" s="274"/>
      <c r="BO355" s="274"/>
      <c r="BP355" s="274"/>
      <c r="BQ355" s="155"/>
      <c r="BS355" s="261"/>
      <c r="BT355" s="262" t="s">
        <v>40</v>
      </c>
      <c r="BU355" s="263" t="n">
        <v>0.975</v>
      </c>
      <c r="BV355" s="263" t="n">
        <f aca="false">BU355*BJ355</f>
        <v>7.371</v>
      </c>
      <c r="BW355" s="263" t="n">
        <v>0</v>
      </c>
      <c r="BX355" s="263" t="n">
        <f aca="false">BW355*BJ355</f>
        <v>0</v>
      </c>
      <c r="BY355" s="263" t="n">
        <v>0</v>
      </c>
      <c r="BZ355" s="264" t="n">
        <f aca="false">BY355*BJ355</f>
        <v>0</v>
      </c>
      <c r="CQ355" s="138" t="s">
        <v>220</v>
      </c>
      <c r="CS355" s="138" t="s">
        <v>158</v>
      </c>
      <c r="CT355" s="138" t="s">
        <v>83</v>
      </c>
      <c r="CX355" s="138" t="s">
        <v>156</v>
      </c>
      <c r="DD355" s="265" t="n">
        <f aca="false">IF(BT355="základná",BM355,0)</f>
        <v>0</v>
      </c>
      <c r="DE355" s="265" t="n">
        <f aca="false">IF(BT355="znížená",BM355,0)</f>
        <v>0</v>
      </c>
      <c r="DF355" s="265" t="n">
        <f aca="false">IF(BT355="zákl. prenesená",BM355,0)</f>
        <v>0</v>
      </c>
      <c r="DG355" s="265" t="n">
        <f aca="false">IF(BT355="zníž. prenesená",BM355,0)</f>
        <v>0</v>
      </c>
      <c r="DH355" s="265" t="n">
        <f aca="false">IF(BT355="nulová",BM355,0)</f>
        <v>0</v>
      </c>
      <c r="DI355" s="138" t="s">
        <v>83</v>
      </c>
      <c r="DJ355" s="266" t="n">
        <f aca="false">ROUND(BK355*BJ355,3)</f>
        <v>0</v>
      </c>
      <c r="DK355" s="138" t="s">
        <v>220</v>
      </c>
      <c r="DL355" s="138" t="s">
        <v>975</v>
      </c>
      <c r="DO355" s="273"/>
      <c r="DP355" s="276"/>
    </row>
    <row r="356" s="150" customFormat="true" ht="31.5" hidden="false" customHeight="true" outlineLevel="0" collapsed="false">
      <c r="B356" s="261"/>
      <c r="C356" s="262" t="s">
        <v>40</v>
      </c>
      <c r="D356" s="263" t="n">
        <v>0</v>
      </c>
      <c r="E356" s="263" t="e">
        <f aca="false">D356*#REF!</f>
        <v>#REF!</v>
      </c>
      <c r="F356" s="263" t="n">
        <v>0</v>
      </c>
      <c r="G356" s="263" t="e">
        <f aca="false">F356*#REF!</f>
        <v>#REF!</v>
      </c>
      <c r="H356" s="263" t="n">
        <v>0</v>
      </c>
      <c r="I356" s="264" t="e">
        <f aca="false">H356*#REF!</f>
        <v>#REF!</v>
      </c>
      <c r="Z356" s="138" t="s">
        <v>283</v>
      </c>
      <c r="AB356" s="138" t="s">
        <v>315</v>
      </c>
      <c r="AC356" s="138" t="s">
        <v>83</v>
      </c>
      <c r="AG356" s="138" t="s">
        <v>156</v>
      </c>
      <c r="AM356" s="265" t="n">
        <f aca="false">IF(C356="základná",#REF!,0)</f>
        <v>0</v>
      </c>
      <c r="AN356" s="265" t="e">
        <f aca="false">IF(C356="znížená",#REF!,0)</f>
        <v>#REF!</v>
      </c>
      <c r="AO356" s="265" t="n">
        <f aca="false">IF(C356="zákl. prenesená",#REF!,0)</f>
        <v>0</v>
      </c>
      <c r="AP356" s="265" t="n">
        <f aca="false">IF(C356="zníž. prenesená",#REF!,0)</f>
        <v>0</v>
      </c>
      <c r="AQ356" s="265" t="n">
        <f aca="false">IF(C356="nulová",#REF!,0)</f>
        <v>0</v>
      </c>
      <c r="AR356" s="138" t="s">
        <v>83</v>
      </c>
      <c r="AS356" s="266" t="e">
        <f aca="false">ROUND(#REF!*#REF!,3)</f>
        <v>#REF!</v>
      </c>
      <c r="AT356" s="138" t="s">
        <v>220</v>
      </c>
      <c r="AU356" s="138" t="s">
        <v>979</v>
      </c>
      <c r="BA356" s="267"/>
      <c r="BB356" s="282" t="s">
        <v>980</v>
      </c>
      <c r="BC356" s="282" t="s">
        <v>315</v>
      </c>
      <c r="BD356" s="283" t="s">
        <v>981</v>
      </c>
      <c r="BE356" s="284" t="s">
        <v>982</v>
      </c>
      <c r="BF356" s="284"/>
      <c r="BG356" s="284"/>
      <c r="BH356" s="284"/>
      <c r="BI356" s="285" t="s">
        <v>162</v>
      </c>
      <c r="BJ356" s="286" t="n">
        <v>8.694</v>
      </c>
      <c r="BK356" s="287"/>
      <c r="BL356" s="287"/>
      <c r="BM356" s="274" t="n">
        <f aca="false">ROUND(BK356*BJ356,2)</f>
        <v>0</v>
      </c>
      <c r="BN356" s="274"/>
      <c r="BO356" s="274"/>
      <c r="BP356" s="274"/>
      <c r="BQ356" s="155"/>
      <c r="BS356" s="261"/>
      <c r="BT356" s="262" t="s">
        <v>40</v>
      </c>
      <c r="BU356" s="263" t="n">
        <v>0</v>
      </c>
      <c r="BV356" s="263" t="n">
        <f aca="false">BU356*BJ356</f>
        <v>0</v>
      </c>
      <c r="BW356" s="263" t="n">
        <v>0</v>
      </c>
      <c r="BX356" s="263" t="n">
        <f aca="false">BW356*BJ356</f>
        <v>0</v>
      </c>
      <c r="BY356" s="263" t="n">
        <v>0</v>
      </c>
      <c r="BZ356" s="264" t="n">
        <f aca="false">BY356*BJ356</f>
        <v>0</v>
      </c>
      <c r="CQ356" s="138" t="s">
        <v>283</v>
      </c>
      <c r="CS356" s="138" t="s">
        <v>315</v>
      </c>
      <c r="CT356" s="138" t="s">
        <v>83</v>
      </c>
      <c r="CX356" s="138" t="s">
        <v>156</v>
      </c>
      <c r="DD356" s="265" t="n">
        <f aca="false">IF(BT356="základná",BM356,0)</f>
        <v>0</v>
      </c>
      <c r="DE356" s="265" t="n">
        <f aca="false">IF(BT356="znížená",BM356,0)</f>
        <v>0</v>
      </c>
      <c r="DF356" s="265" t="n">
        <f aca="false">IF(BT356="zákl. prenesená",BM356,0)</f>
        <v>0</v>
      </c>
      <c r="DG356" s="265" t="n">
        <f aca="false">IF(BT356="zníž. prenesená",BM356,0)</f>
        <v>0</v>
      </c>
      <c r="DH356" s="265" t="n">
        <f aca="false">IF(BT356="nulová",BM356,0)</f>
        <v>0</v>
      </c>
      <c r="DI356" s="138" t="s">
        <v>83</v>
      </c>
      <c r="DJ356" s="266" t="n">
        <f aca="false">ROUND(BK356*BJ356,3)</f>
        <v>0</v>
      </c>
      <c r="DK356" s="138" t="s">
        <v>220</v>
      </c>
      <c r="DL356" s="138" t="s">
        <v>979</v>
      </c>
      <c r="DO356" s="273"/>
      <c r="DP356" s="276"/>
    </row>
    <row r="357" s="150" customFormat="true" ht="44.25" hidden="false" customHeight="true" outlineLevel="0" collapsed="false">
      <c r="B357" s="261"/>
      <c r="C357" s="262" t="s">
        <v>40</v>
      </c>
      <c r="D357" s="263" t="n">
        <v>1.256</v>
      </c>
      <c r="E357" s="263" t="e">
        <f aca="false">D357*#REF!</f>
        <v>#REF!</v>
      </c>
      <c r="F357" s="263" t="n">
        <v>0.00017</v>
      </c>
      <c r="G357" s="263" t="e">
        <f aca="false">F357*#REF!</f>
        <v>#REF!</v>
      </c>
      <c r="H357" s="263" t="n">
        <v>0</v>
      </c>
      <c r="I357" s="264" t="e">
        <f aca="false">H357*#REF!</f>
        <v>#REF!</v>
      </c>
      <c r="Z357" s="138" t="s">
        <v>220</v>
      </c>
      <c r="AB357" s="138" t="s">
        <v>158</v>
      </c>
      <c r="AC357" s="138" t="s">
        <v>83</v>
      </c>
      <c r="AG357" s="138" t="s">
        <v>156</v>
      </c>
      <c r="AM357" s="265" t="n">
        <f aca="false">IF(C357="základná",#REF!,0)</f>
        <v>0</v>
      </c>
      <c r="AN357" s="265" t="e">
        <f aca="false">IF(C357="znížená",#REF!,0)</f>
        <v>#REF!</v>
      </c>
      <c r="AO357" s="265" t="n">
        <f aca="false">IF(C357="zákl. prenesená",#REF!,0)</f>
        <v>0</v>
      </c>
      <c r="AP357" s="265" t="n">
        <f aca="false">IF(C357="zníž. prenesená",#REF!,0)</f>
        <v>0</v>
      </c>
      <c r="AQ357" s="265" t="n">
        <f aca="false">IF(C357="nulová",#REF!,0)</f>
        <v>0</v>
      </c>
      <c r="AR357" s="138" t="s">
        <v>83</v>
      </c>
      <c r="AS357" s="266" t="e">
        <f aca="false">ROUND(#REF!*#REF!,3)</f>
        <v>#REF!</v>
      </c>
      <c r="AT357" s="138" t="s">
        <v>220</v>
      </c>
      <c r="AU357" s="138" t="s">
        <v>983</v>
      </c>
      <c r="BA357" s="267"/>
      <c r="BB357" s="268" t="s">
        <v>984</v>
      </c>
      <c r="BC357" s="268" t="s">
        <v>158</v>
      </c>
      <c r="BD357" s="269" t="s">
        <v>985</v>
      </c>
      <c r="BE357" s="270" t="s">
        <v>986</v>
      </c>
      <c r="BF357" s="270"/>
      <c r="BG357" s="270"/>
      <c r="BH357" s="270"/>
      <c r="BI357" s="271" t="s">
        <v>170</v>
      </c>
      <c r="BJ357" s="272" t="n">
        <v>1</v>
      </c>
      <c r="BK357" s="273"/>
      <c r="BL357" s="273"/>
      <c r="BM357" s="274" t="n">
        <f aca="false">ROUND(BK357*BJ357,2)</f>
        <v>0</v>
      </c>
      <c r="BN357" s="274"/>
      <c r="BO357" s="274"/>
      <c r="BP357" s="274"/>
      <c r="BQ357" s="155"/>
      <c r="BS357" s="261"/>
      <c r="BT357" s="262" t="s">
        <v>40</v>
      </c>
      <c r="BU357" s="263" t="n">
        <v>1.256</v>
      </c>
      <c r="BV357" s="263" t="n">
        <f aca="false">BU357*BJ357</f>
        <v>1.256</v>
      </c>
      <c r="BW357" s="263" t="n">
        <v>0.00017</v>
      </c>
      <c r="BX357" s="263" t="n">
        <f aca="false">BW357*BJ357</f>
        <v>0.00017</v>
      </c>
      <c r="BY357" s="263" t="n">
        <v>0</v>
      </c>
      <c r="BZ357" s="264" t="n">
        <f aca="false">BY357*BJ357</f>
        <v>0</v>
      </c>
      <c r="CQ357" s="138" t="s">
        <v>220</v>
      </c>
      <c r="CS357" s="138" t="s">
        <v>158</v>
      </c>
      <c r="CT357" s="138" t="s">
        <v>83</v>
      </c>
      <c r="CX357" s="138" t="s">
        <v>156</v>
      </c>
      <c r="DD357" s="265" t="n">
        <f aca="false">IF(BT357="základná",BM357,0)</f>
        <v>0</v>
      </c>
      <c r="DE357" s="265" t="n">
        <f aca="false">IF(BT357="znížená",BM357,0)</f>
        <v>0</v>
      </c>
      <c r="DF357" s="265" t="n">
        <f aca="false">IF(BT357="zákl. prenesená",BM357,0)</f>
        <v>0</v>
      </c>
      <c r="DG357" s="265" t="n">
        <f aca="false">IF(BT357="zníž. prenesená",BM357,0)</f>
        <v>0</v>
      </c>
      <c r="DH357" s="265" t="n">
        <f aca="false">IF(BT357="nulová",BM357,0)</f>
        <v>0</v>
      </c>
      <c r="DI357" s="138" t="s">
        <v>83</v>
      </c>
      <c r="DJ357" s="266" t="n">
        <f aca="false">ROUND(BK357*BJ357,3)</f>
        <v>0</v>
      </c>
      <c r="DK357" s="138" t="s">
        <v>220</v>
      </c>
      <c r="DL357" s="138" t="s">
        <v>983</v>
      </c>
      <c r="DO357" s="273"/>
      <c r="DP357" s="276"/>
    </row>
    <row r="358" s="150" customFormat="true" ht="31.5" hidden="false" customHeight="true" outlineLevel="0" collapsed="false">
      <c r="B358" s="261"/>
      <c r="C358" s="262" t="s">
        <v>40</v>
      </c>
      <c r="D358" s="263" t="n">
        <v>0</v>
      </c>
      <c r="E358" s="263" t="e">
        <f aca="false">D358*#REF!</f>
        <v>#REF!</v>
      </c>
      <c r="F358" s="263" t="n">
        <v>0.0457</v>
      </c>
      <c r="G358" s="263" t="e">
        <f aca="false">F358*#REF!</f>
        <v>#REF!</v>
      </c>
      <c r="H358" s="263" t="n">
        <v>0</v>
      </c>
      <c r="I358" s="264" t="e">
        <f aca="false">H358*#REF!</f>
        <v>#REF!</v>
      </c>
      <c r="Z358" s="138" t="s">
        <v>283</v>
      </c>
      <c r="AB358" s="138" t="s">
        <v>315</v>
      </c>
      <c r="AC358" s="138" t="s">
        <v>83</v>
      </c>
      <c r="AG358" s="138" t="s">
        <v>156</v>
      </c>
      <c r="AM358" s="265" t="n">
        <f aca="false">IF(C358="základná",#REF!,0)</f>
        <v>0</v>
      </c>
      <c r="AN358" s="265" t="e">
        <f aca="false">IF(C358="znížená",#REF!,0)</f>
        <v>#REF!</v>
      </c>
      <c r="AO358" s="265" t="n">
        <f aca="false">IF(C358="zákl. prenesená",#REF!,0)</f>
        <v>0</v>
      </c>
      <c r="AP358" s="265" t="n">
        <f aca="false">IF(C358="zníž. prenesená",#REF!,0)</f>
        <v>0</v>
      </c>
      <c r="AQ358" s="265" t="n">
        <f aca="false">IF(C358="nulová",#REF!,0)</f>
        <v>0</v>
      </c>
      <c r="AR358" s="138" t="s">
        <v>83</v>
      </c>
      <c r="AS358" s="266" t="e">
        <f aca="false">ROUND(#REF!*#REF!,3)</f>
        <v>#REF!</v>
      </c>
      <c r="AT358" s="138" t="s">
        <v>220</v>
      </c>
      <c r="AU358" s="138" t="s">
        <v>987</v>
      </c>
      <c r="BA358" s="267"/>
      <c r="BB358" s="282" t="s">
        <v>988</v>
      </c>
      <c r="BC358" s="282" t="s">
        <v>315</v>
      </c>
      <c r="BD358" s="283" t="s">
        <v>989</v>
      </c>
      <c r="BE358" s="284" t="s">
        <v>990</v>
      </c>
      <c r="BF358" s="284"/>
      <c r="BG358" s="284"/>
      <c r="BH358" s="284"/>
      <c r="BI358" s="285" t="s">
        <v>170</v>
      </c>
      <c r="BJ358" s="286" t="n">
        <v>1</v>
      </c>
      <c r="BK358" s="287"/>
      <c r="BL358" s="287"/>
      <c r="BM358" s="274" t="n">
        <f aca="false">ROUND(BK358*BJ358,2)</f>
        <v>0</v>
      </c>
      <c r="BN358" s="274"/>
      <c r="BO358" s="274"/>
      <c r="BP358" s="274"/>
      <c r="BQ358" s="155"/>
      <c r="BS358" s="261"/>
      <c r="BT358" s="262" t="s">
        <v>40</v>
      </c>
      <c r="BU358" s="263" t="n">
        <v>0</v>
      </c>
      <c r="BV358" s="263" t="n">
        <f aca="false">BU358*BJ358</f>
        <v>0</v>
      </c>
      <c r="BW358" s="263" t="n">
        <v>0.0457</v>
      </c>
      <c r="BX358" s="263" t="n">
        <f aca="false">BW358*BJ358</f>
        <v>0.0457</v>
      </c>
      <c r="BY358" s="263" t="n">
        <v>0</v>
      </c>
      <c r="BZ358" s="264" t="n">
        <f aca="false">BY358*BJ358</f>
        <v>0</v>
      </c>
      <c r="CQ358" s="138" t="s">
        <v>283</v>
      </c>
      <c r="CS358" s="138" t="s">
        <v>315</v>
      </c>
      <c r="CT358" s="138" t="s">
        <v>83</v>
      </c>
      <c r="CX358" s="138" t="s">
        <v>156</v>
      </c>
      <c r="DD358" s="265" t="n">
        <f aca="false">IF(BT358="základná",BM358,0)</f>
        <v>0</v>
      </c>
      <c r="DE358" s="265" t="n">
        <f aca="false">IF(BT358="znížená",BM358,0)</f>
        <v>0</v>
      </c>
      <c r="DF358" s="265" t="n">
        <f aca="false">IF(BT358="zákl. prenesená",BM358,0)</f>
        <v>0</v>
      </c>
      <c r="DG358" s="265" t="n">
        <f aca="false">IF(BT358="zníž. prenesená",BM358,0)</f>
        <v>0</v>
      </c>
      <c r="DH358" s="265" t="n">
        <f aca="false">IF(BT358="nulová",BM358,0)</f>
        <v>0</v>
      </c>
      <c r="DI358" s="138" t="s">
        <v>83</v>
      </c>
      <c r="DJ358" s="266" t="n">
        <f aca="false">ROUND(BK358*BJ358,3)</f>
        <v>0</v>
      </c>
      <c r="DK358" s="138" t="s">
        <v>220</v>
      </c>
      <c r="DL358" s="138" t="s">
        <v>987</v>
      </c>
      <c r="DO358" s="273"/>
      <c r="DP358" s="276"/>
    </row>
    <row r="359" s="150" customFormat="true" ht="31.5" hidden="false" customHeight="true" outlineLevel="0" collapsed="false">
      <c r="B359" s="261"/>
      <c r="C359" s="262" t="s">
        <v>40</v>
      </c>
      <c r="D359" s="263" t="n">
        <v>1.982</v>
      </c>
      <c r="E359" s="263" t="e">
        <f aca="false">D359*#REF!</f>
        <v>#REF!</v>
      </c>
      <c r="F359" s="263" t="n">
        <v>0.00035</v>
      </c>
      <c r="G359" s="263" t="e">
        <f aca="false">F359*#REF!</f>
        <v>#REF!</v>
      </c>
      <c r="H359" s="263" t="n">
        <v>0</v>
      </c>
      <c r="I359" s="264" t="e">
        <f aca="false">H359*#REF!</f>
        <v>#REF!</v>
      </c>
      <c r="Z359" s="138" t="s">
        <v>220</v>
      </c>
      <c r="AB359" s="138" t="s">
        <v>158</v>
      </c>
      <c r="AC359" s="138" t="s">
        <v>83</v>
      </c>
      <c r="AG359" s="138" t="s">
        <v>156</v>
      </c>
      <c r="AM359" s="265" t="n">
        <f aca="false">IF(C359="základná",#REF!,0)</f>
        <v>0</v>
      </c>
      <c r="AN359" s="265" t="e">
        <f aca="false">IF(C359="znížená",#REF!,0)</f>
        <v>#REF!</v>
      </c>
      <c r="AO359" s="265" t="n">
        <f aca="false">IF(C359="zákl. prenesená",#REF!,0)</f>
        <v>0</v>
      </c>
      <c r="AP359" s="265" t="n">
        <f aca="false">IF(C359="zníž. prenesená",#REF!,0)</f>
        <v>0</v>
      </c>
      <c r="AQ359" s="265" t="n">
        <f aca="false">IF(C359="nulová",#REF!,0)</f>
        <v>0</v>
      </c>
      <c r="AR359" s="138" t="s">
        <v>83</v>
      </c>
      <c r="AS359" s="266" t="e">
        <f aca="false">ROUND(#REF!*#REF!,3)</f>
        <v>#REF!</v>
      </c>
      <c r="AT359" s="138" t="s">
        <v>220</v>
      </c>
      <c r="AU359" s="138" t="s">
        <v>991</v>
      </c>
      <c r="BA359" s="267"/>
      <c r="BB359" s="268" t="s">
        <v>992</v>
      </c>
      <c r="BC359" s="268" t="s">
        <v>158</v>
      </c>
      <c r="BD359" s="269" t="s">
        <v>993</v>
      </c>
      <c r="BE359" s="270" t="s">
        <v>994</v>
      </c>
      <c r="BF359" s="270"/>
      <c r="BG359" s="270"/>
      <c r="BH359" s="270"/>
      <c r="BI359" s="271" t="s">
        <v>170</v>
      </c>
      <c r="BJ359" s="272" t="n">
        <v>1</v>
      </c>
      <c r="BK359" s="273"/>
      <c r="BL359" s="273"/>
      <c r="BM359" s="274" t="n">
        <f aca="false">ROUND(BK359*BJ359,2)</f>
        <v>0</v>
      </c>
      <c r="BN359" s="274"/>
      <c r="BO359" s="274"/>
      <c r="BP359" s="274"/>
      <c r="BQ359" s="155"/>
      <c r="BS359" s="261"/>
      <c r="BT359" s="262" t="s">
        <v>40</v>
      </c>
      <c r="BU359" s="263" t="n">
        <v>1.982</v>
      </c>
      <c r="BV359" s="263" t="n">
        <f aca="false">BU359*BJ359</f>
        <v>1.982</v>
      </c>
      <c r="BW359" s="263" t="n">
        <v>0.00035</v>
      </c>
      <c r="BX359" s="263" t="n">
        <f aca="false">BW359*BJ359</f>
        <v>0.00035</v>
      </c>
      <c r="BY359" s="263" t="n">
        <v>0</v>
      </c>
      <c r="BZ359" s="264" t="n">
        <f aca="false">BY359*BJ359</f>
        <v>0</v>
      </c>
      <c r="CQ359" s="138" t="s">
        <v>220</v>
      </c>
      <c r="CS359" s="138" t="s">
        <v>158</v>
      </c>
      <c r="CT359" s="138" t="s">
        <v>83</v>
      </c>
      <c r="CX359" s="138" t="s">
        <v>156</v>
      </c>
      <c r="DD359" s="265" t="n">
        <f aca="false">IF(BT359="základná",BM359,0)</f>
        <v>0</v>
      </c>
      <c r="DE359" s="265" t="n">
        <f aca="false">IF(BT359="znížená",BM359,0)</f>
        <v>0</v>
      </c>
      <c r="DF359" s="265" t="n">
        <f aca="false">IF(BT359="zákl. prenesená",BM359,0)</f>
        <v>0</v>
      </c>
      <c r="DG359" s="265" t="n">
        <f aca="false">IF(BT359="zníž. prenesená",BM359,0)</f>
        <v>0</v>
      </c>
      <c r="DH359" s="265" t="n">
        <f aca="false">IF(BT359="nulová",BM359,0)</f>
        <v>0</v>
      </c>
      <c r="DI359" s="138" t="s">
        <v>83</v>
      </c>
      <c r="DJ359" s="266" t="n">
        <f aca="false">ROUND(BK359*BJ359,3)</f>
        <v>0</v>
      </c>
      <c r="DK359" s="138" t="s">
        <v>220</v>
      </c>
      <c r="DL359" s="138" t="s">
        <v>991</v>
      </c>
      <c r="DO359" s="273"/>
      <c r="DP359" s="276"/>
    </row>
    <row r="360" s="150" customFormat="true" ht="31.5" hidden="false" customHeight="true" outlineLevel="0" collapsed="false">
      <c r="B360" s="261"/>
      <c r="C360" s="262" t="s">
        <v>40</v>
      </c>
      <c r="D360" s="263" t="n">
        <v>0</v>
      </c>
      <c r="E360" s="263" t="e">
        <f aca="false">D360*#REF!</f>
        <v>#REF!</v>
      </c>
      <c r="F360" s="263" t="n">
        <v>0.0703</v>
      </c>
      <c r="G360" s="263" t="e">
        <f aca="false">F360*#REF!</f>
        <v>#REF!</v>
      </c>
      <c r="H360" s="263" t="n">
        <v>0</v>
      </c>
      <c r="I360" s="264" t="e">
        <f aca="false">H360*#REF!</f>
        <v>#REF!</v>
      </c>
      <c r="Z360" s="138" t="s">
        <v>283</v>
      </c>
      <c r="AB360" s="138" t="s">
        <v>315</v>
      </c>
      <c r="AC360" s="138" t="s">
        <v>83</v>
      </c>
      <c r="AG360" s="138" t="s">
        <v>156</v>
      </c>
      <c r="AM360" s="265" t="n">
        <f aca="false">IF(C360="základná",#REF!,0)</f>
        <v>0</v>
      </c>
      <c r="AN360" s="265" t="e">
        <f aca="false">IF(C360="znížená",#REF!,0)</f>
        <v>#REF!</v>
      </c>
      <c r="AO360" s="265" t="n">
        <f aca="false">IF(C360="zákl. prenesená",#REF!,0)</f>
        <v>0</v>
      </c>
      <c r="AP360" s="265" t="n">
        <f aca="false">IF(C360="zníž. prenesená",#REF!,0)</f>
        <v>0</v>
      </c>
      <c r="AQ360" s="265" t="n">
        <f aca="false">IF(C360="nulová",#REF!,0)</f>
        <v>0</v>
      </c>
      <c r="AR360" s="138" t="s">
        <v>83</v>
      </c>
      <c r="AS360" s="266" t="e">
        <f aca="false">ROUND(#REF!*#REF!,3)</f>
        <v>#REF!</v>
      </c>
      <c r="AT360" s="138" t="s">
        <v>220</v>
      </c>
      <c r="AU360" s="138" t="s">
        <v>995</v>
      </c>
      <c r="BA360" s="267"/>
      <c r="BB360" s="282" t="s">
        <v>996</v>
      </c>
      <c r="BC360" s="282" t="s">
        <v>315</v>
      </c>
      <c r="BD360" s="283" t="s">
        <v>997</v>
      </c>
      <c r="BE360" s="284" t="s">
        <v>998</v>
      </c>
      <c r="BF360" s="284"/>
      <c r="BG360" s="284"/>
      <c r="BH360" s="284"/>
      <c r="BI360" s="285" t="s">
        <v>170</v>
      </c>
      <c r="BJ360" s="286" t="n">
        <v>1</v>
      </c>
      <c r="BK360" s="287"/>
      <c r="BL360" s="287"/>
      <c r="BM360" s="274" t="n">
        <f aca="false">ROUND(BK360*BJ360,2)</f>
        <v>0</v>
      </c>
      <c r="BN360" s="274"/>
      <c r="BO360" s="274"/>
      <c r="BP360" s="274"/>
      <c r="BQ360" s="155"/>
      <c r="BS360" s="261"/>
      <c r="BT360" s="262" t="s">
        <v>40</v>
      </c>
      <c r="BU360" s="263" t="n">
        <v>0</v>
      </c>
      <c r="BV360" s="263" t="n">
        <f aca="false">BU360*BJ360</f>
        <v>0</v>
      </c>
      <c r="BW360" s="263" t="n">
        <v>0.0703</v>
      </c>
      <c r="BX360" s="263" t="n">
        <f aca="false">BW360*BJ360</f>
        <v>0.0703</v>
      </c>
      <c r="BY360" s="263" t="n">
        <v>0</v>
      </c>
      <c r="BZ360" s="264" t="n">
        <f aca="false">BY360*BJ360</f>
        <v>0</v>
      </c>
      <c r="CQ360" s="138" t="s">
        <v>283</v>
      </c>
      <c r="CS360" s="138" t="s">
        <v>315</v>
      </c>
      <c r="CT360" s="138" t="s">
        <v>83</v>
      </c>
      <c r="CX360" s="138" t="s">
        <v>156</v>
      </c>
      <c r="DD360" s="265" t="n">
        <f aca="false">IF(BT360="základná",BM360,0)</f>
        <v>0</v>
      </c>
      <c r="DE360" s="265" t="n">
        <f aca="false">IF(BT360="znížená",BM360,0)</f>
        <v>0</v>
      </c>
      <c r="DF360" s="265" t="n">
        <f aca="false">IF(BT360="zákl. prenesená",BM360,0)</f>
        <v>0</v>
      </c>
      <c r="DG360" s="265" t="n">
        <f aca="false">IF(BT360="zníž. prenesená",BM360,0)</f>
        <v>0</v>
      </c>
      <c r="DH360" s="265" t="n">
        <f aca="false">IF(BT360="nulová",BM360,0)</f>
        <v>0</v>
      </c>
      <c r="DI360" s="138" t="s">
        <v>83</v>
      </c>
      <c r="DJ360" s="266" t="n">
        <f aca="false">ROUND(BK360*BJ360,3)</f>
        <v>0</v>
      </c>
      <c r="DK360" s="138" t="s">
        <v>220</v>
      </c>
      <c r="DL360" s="138" t="s">
        <v>995</v>
      </c>
      <c r="DO360" s="273"/>
      <c r="DP360" s="276"/>
    </row>
    <row r="361" s="150" customFormat="true" ht="57" hidden="false" customHeight="true" outlineLevel="0" collapsed="false">
      <c r="B361" s="261"/>
      <c r="C361" s="262" t="s">
        <v>40</v>
      </c>
      <c r="D361" s="263" t="n">
        <v>14.403</v>
      </c>
      <c r="E361" s="263" t="e">
        <f aca="false">D361*#REF!</f>
        <v>#REF!</v>
      </c>
      <c r="F361" s="263" t="n">
        <v>0.155</v>
      </c>
      <c r="G361" s="263" t="e">
        <f aca="false">F361*#REF!</f>
        <v>#REF!</v>
      </c>
      <c r="H361" s="263" t="n">
        <v>0</v>
      </c>
      <c r="I361" s="264" t="e">
        <f aca="false">H361*#REF!</f>
        <v>#REF!</v>
      </c>
      <c r="Z361" s="138" t="s">
        <v>220</v>
      </c>
      <c r="AB361" s="138" t="s">
        <v>158</v>
      </c>
      <c r="AC361" s="138" t="s">
        <v>83</v>
      </c>
      <c r="AG361" s="138" t="s">
        <v>156</v>
      </c>
      <c r="AM361" s="265" t="n">
        <f aca="false">IF(C361="základná",#REF!,0)</f>
        <v>0</v>
      </c>
      <c r="AN361" s="265" t="e">
        <f aca="false">IF(C361="znížená",#REF!,0)</f>
        <v>#REF!</v>
      </c>
      <c r="AO361" s="265" t="n">
        <f aca="false">IF(C361="zákl. prenesená",#REF!,0)</f>
        <v>0</v>
      </c>
      <c r="AP361" s="265" t="n">
        <f aca="false">IF(C361="zníž. prenesená",#REF!,0)</f>
        <v>0</v>
      </c>
      <c r="AQ361" s="265" t="n">
        <f aca="false">IF(C361="nulová",#REF!,0)</f>
        <v>0</v>
      </c>
      <c r="AR361" s="138" t="s">
        <v>83</v>
      </c>
      <c r="AS361" s="266" t="e">
        <f aca="false">ROUND(#REF!*#REF!,3)</f>
        <v>#REF!</v>
      </c>
      <c r="AT361" s="138" t="s">
        <v>220</v>
      </c>
      <c r="AU361" s="138" t="s">
        <v>999</v>
      </c>
      <c r="BA361" s="267"/>
      <c r="BB361" s="268" t="s">
        <v>1000</v>
      </c>
      <c r="BC361" s="268" t="s">
        <v>158</v>
      </c>
      <c r="BD361" s="269" t="s">
        <v>1001</v>
      </c>
      <c r="BE361" s="270" t="s">
        <v>1002</v>
      </c>
      <c r="BF361" s="270"/>
      <c r="BG361" s="270"/>
      <c r="BH361" s="270"/>
      <c r="BI361" s="271" t="s">
        <v>170</v>
      </c>
      <c r="BJ361" s="272" t="n">
        <v>2</v>
      </c>
      <c r="BK361" s="273"/>
      <c r="BL361" s="273"/>
      <c r="BM361" s="274" t="n">
        <f aca="false">ROUND(BK361*BJ361,2)</f>
        <v>0</v>
      </c>
      <c r="BN361" s="274"/>
      <c r="BO361" s="274"/>
      <c r="BP361" s="274"/>
      <c r="BQ361" s="155"/>
      <c r="BS361" s="261"/>
      <c r="BT361" s="262" t="s">
        <v>40</v>
      </c>
      <c r="BU361" s="263" t="n">
        <v>14.403</v>
      </c>
      <c r="BV361" s="263" t="n">
        <f aca="false">BU361*BJ361</f>
        <v>28.806</v>
      </c>
      <c r="BW361" s="263" t="n">
        <v>0.155</v>
      </c>
      <c r="BX361" s="263" t="n">
        <f aca="false">BW361*BJ361</f>
        <v>0.31</v>
      </c>
      <c r="BY361" s="263" t="n">
        <v>0</v>
      </c>
      <c r="BZ361" s="264" t="n">
        <f aca="false">BY361*BJ361</f>
        <v>0</v>
      </c>
      <c r="CQ361" s="138" t="s">
        <v>220</v>
      </c>
      <c r="CS361" s="138" t="s">
        <v>158</v>
      </c>
      <c r="CT361" s="138" t="s">
        <v>83</v>
      </c>
      <c r="CX361" s="138" t="s">
        <v>156</v>
      </c>
      <c r="DD361" s="265" t="n">
        <f aca="false">IF(BT361="základná",BM361,0)</f>
        <v>0</v>
      </c>
      <c r="DE361" s="265" t="n">
        <f aca="false">IF(BT361="znížená",BM361,0)</f>
        <v>0</v>
      </c>
      <c r="DF361" s="265" t="n">
        <f aca="false">IF(BT361="zákl. prenesená",BM361,0)</f>
        <v>0</v>
      </c>
      <c r="DG361" s="265" t="n">
        <f aca="false">IF(BT361="zníž. prenesená",BM361,0)</f>
        <v>0</v>
      </c>
      <c r="DH361" s="265" t="n">
        <f aca="false">IF(BT361="nulová",BM361,0)</f>
        <v>0</v>
      </c>
      <c r="DI361" s="138" t="s">
        <v>83</v>
      </c>
      <c r="DJ361" s="266" t="n">
        <f aca="false">ROUND(BK361*BJ361,3)</f>
        <v>0</v>
      </c>
      <c r="DK361" s="138" t="s">
        <v>220</v>
      </c>
      <c r="DL361" s="138" t="s">
        <v>999</v>
      </c>
      <c r="DO361" s="273"/>
      <c r="DP361" s="276"/>
    </row>
    <row r="362" s="150" customFormat="true" ht="57" hidden="false" customHeight="true" outlineLevel="0" collapsed="false">
      <c r="B362" s="261"/>
      <c r="C362" s="262" t="s">
        <v>40</v>
      </c>
      <c r="D362" s="263" t="n">
        <v>14.403</v>
      </c>
      <c r="E362" s="263" t="e">
        <f aca="false">D362*#REF!</f>
        <v>#REF!</v>
      </c>
      <c r="F362" s="263" t="n">
        <v>0.148</v>
      </c>
      <c r="G362" s="263" t="e">
        <f aca="false">F362*#REF!</f>
        <v>#REF!</v>
      </c>
      <c r="H362" s="263" t="n">
        <v>0</v>
      </c>
      <c r="I362" s="264" t="e">
        <f aca="false">H362*#REF!</f>
        <v>#REF!</v>
      </c>
      <c r="Z362" s="138" t="s">
        <v>220</v>
      </c>
      <c r="AB362" s="138" t="s">
        <v>158</v>
      </c>
      <c r="AC362" s="138" t="s">
        <v>83</v>
      </c>
      <c r="AG362" s="138" t="s">
        <v>156</v>
      </c>
      <c r="AM362" s="265" t="n">
        <f aca="false">IF(C362="základná",#REF!,0)</f>
        <v>0</v>
      </c>
      <c r="AN362" s="265" t="e">
        <f aca="false">IF(C362="znížená",#REF!,0)</f>
        <v>#REF!</v>
      </c>
      <c r="AO362" s="265" t="n">
        <f aca="false">IF(C362="zákl. prenesená",#REF!,0)</f>
        <v>0</v>
      </c>
      <c r="AP362" s="265" t="n">
        <f aca="false">IF(C362="zníž. prenesená",#REF!,0)</f>
        <v>0</v>
      </c>
      <c r="AQ362" s="265" t="n">
        <f aca="false">IF(C362="nulová",#REF!,0)</f>
        <v>0</v>
      </c>
      <c r="AR362" s="138" t="s">
        <v>83</v>
      </c>
      <c r="AS362" s="266" t="e">
        <f aca="false">ROUND(#REF!*#REF!,3)</f>
        <v>#REF!</v>
      </c>
      <c r="AT362" s="138" t="s">
        <v>220</v>
      </c>
      <c r="AU362" s="138" t="s">
        <v>1003</v>
      </c>
      <c r="BA362" s="267"/>
      <c r="BB362" s="268" t="s">
        <v>1004</v>
      </c>
      <c r="BC362" s="268" t="s">
        <v>158</v>
      </c>
      <c r="BD362" s="269" t="s">
        <v>1005</v>
      </c>
      <c r="BE362" s="270" t="s">
        <v>1006</v>
      </c>
      <c r="BF362" s="270"/>
      <c r="BG362" s="270"/>
      <c r="BH362" s="270"/>
      <c r="BI362" s="271" t="s">
        <v>170</v>
      </c>
      <c r="BJ362" s="272" t="n">
        <v>2</v>
      </c>
      <c r="BK362" s="273"/>
      <c r="BL362" s="273"/>
      <c r="BM362" s="274" t="n">
        <f aca="false">ROUND(BK362*BJ362,2)</f>
        <v>0</v>
      </c>
      <c r="BN362" s="274"/>
      <c r="BO362" s="274"/>
      <c r="BP362" s="274"/>
      <c r="BQ362" s="155"/>
      <c r="BS362" s="261"/>
      <c r="BT362" s="262" t="s">
        <v>40</v>
      </c>
      <c r="BU362" s="263" t="n">
        <v>14.403</v>
      </c>
      <c r="BV362" s="263" t="n">
        <f aca="false">BU362*BJ362</f>
        <v>28.806</v>
      </c>
      <c r="BW362" s="263" t="n">
        <v>0.148</v>
      </c>
      <c r="BX362" s="263" t="n">
        <f aca="false">BW362*BJ362</f>
        <v>0.296</v>
      </c>
      <c r="BY362" s="263" t="n">
        <v>0</v>
      </c>
      <c r="BZ362" s="264" t="n">
        <f aca="false">BY362*BJ362</f>
        <v>0</v>
      </c>
      <c r="CQ362" s="138" t="s">
        <v>220</v>
      </c>
      <c r="CS362" s="138" t="s">
        <v>158</v>
      </c>
      <c r="CT362" s="138" t="s">
        <v>83</v>
      </c>
      <c r="CX362" s="138" t="s">
        <v>156</v>
      </c>
      <c r="DD362" s="265" t="n">
        <f aca="false">IF(BT362="základná",BM362,0)</f>
        <v>0</v>
      </c>
      <c r="DE362" s="265" t="n">
        <f aca="false">IF(BT362="znížená",BM362,0)</f>
        <v>0</v>
      </c>
      <c r="DF362" s="265" t="n">
        <f aca="false">IF(BT362="zákl. prenesená",BM362,0)</f>
        <v>0</v>
      </c>
      <c r="DG362" s="265" t="n">
        <f aca="false">IF(BT362="zníž. prenesená",BM362,0)</f>
        <v>0</v>
      </c>
      <c r="DH362" s="265" t="n">
        <f aca="false">IF(BT362="nulová",BM362,0)</f>
        <v>0</v>
      </c>
      <c r="DI362" s="138" t="s">
        <v>83</v>
      </c>
      <c r="DJ362" s="266" t="n">
        <f aca="false">ROUND(BK362*BJ362,3)</f>
        <v>0</v>
      </c>
      <c r="DK362" s="138" t="s">
        <v>220</v>
      </c>
      <c r="DL362" s="138" t="s">
        <v>1003</v>
      </c>
      <c r="DO362" s="273"/>
      <c r="DP362" s="276"/>
    </row>
    <row r="363" s="150" customFormat="true" ht="44.25" hidden="false" customHeight="true" outlineLevel="0" collapsed="false">
      <c r="B363" s="261"/>
      <c r="C363" s="262" t="s">
        <v>40</v>
      </c>
      <c r="D363" s="263" t="n">
        <v>0.301</v>
      </c>
      <c r="E363" s="263" t="e">
        <f aca="false">D363*#REF!</f>
        <v>#REF!</v>
      </c>
      <c r="F363" s="263" t="n">
        <v>7E-005</v>
      </c>
      <c r="G363" s="263" t="e">
        <f aca="false">F363*#REF!</f>
        <v>#REF!</v>
      </c>
      <c r="H363" s="263" t="n">
        <v>0</v>
      </c>
      <c r="I363" s="264" t="e">
        <f aca="false">H363*#REF!</f>
        <v>#REF!</v>
      </c>
      <c r="Z363" s="138" t="s">
        <v>220</v>
      </c>
      <c r="AB363" s="138" t="s">
        <v>158</v>
      </c>
      <c r="AC363" s="138" t="s">
        <v>83</v>
      </c>
      <c r="AG363" s="138" t="s">
        <v>156</v>
      </c>
      <c r="AM363" s="265" t="n">
        <f aca="false">IF(C363="základná",#REF!,0)</f>
        <v>0</v>
      </c>
      <c r="AN363" s="265" t="e">
        <f aca="false">IF(C363="znížená",#REF!,0)</f>
        <v>#REF!</v>
      </c>
      <c r="AO363" s="265" t="n">
        <f aca="false">IF(C363="zákl. prenesená",#REF!,0)</f>
        <v>0</v>
      </c>
      <c r="AP363" s="265" t="n">
        <f aca="false">IF(C363="zníž. prenesená",#REF!,0)</f>
        <v>0</v>
      </c>
      <c r="AQ363" s="265" t="n">
        <f aca="false">IF(C363="nulová",#REF!,0)</f>
        <v>0</v>
      </c>
      <c r="AR363" s="138" t="s">
        <v>83</v>
      </c>
      <c r="AS363" s="266" t="e">
        <f aca="false">ROUND(#REF!*#REF!,3)</f>
        <v>#REF!</v>
      </c>
      <c r="AT363" s="138" t="s">
        <v>220</v>
      </c>
      <c r="AU363" s="138" t="s">
        <v>1007</v>
      </c>
      <c r="BA363" s="267"/>
      <c r="BB363" s="268" t="s">
        <v>1008</v>
      </c>
      <c r="BC363" s="268" t="s">
        <v>158</v>
      </c>
      <c r="BD363" s="269" t="s">
        <v>1009</v>
      </c>
      <c r="BE363" s="270" t="s">
        <v>1010</v>
      </c>
      <c r="BF363" s="270"/>
      <c r="BG363" s="270"/>
      <c r="BH363" s="270"/>
      <c r="BI363" s="271" t="s">
        <v>644</v>
      </c>
      <c r="BJ363" s="272" t="n">
        <v>39</v>
      </c>
      <c r="BK363" s="273"/>
      <c r="BL363" s="273"/>
      <c r="BM363" s="274" t="n">
        <f aca="false">ROUND(BK363*BJ363,2)</f>
        <v>0</v>
      </c>
      <c r="BN363" s="274"/>
      <c r="BO363" s="274"/>
      <c r="BP363" s="274"/>
      <c r="BQ363" s="155"/>
      <c r="BS363" s="261"/>
      <c r="BT363" s="262" t="s">
        <v>40</v>
      </c>
      <c r="BU363" s="263" t="n">
        <v>0.301</v>
      </c>
      <c r="BV363" s="263" t="n">
        <f aca="false">BU363*BJ363</f>
        <v>11.739</v>
      </c>
      <c r="BW363" s="263" t="n">
        <v>7E-005</v>
      </c>
      <c r="BX363" s="263" t="n">
        <f aca="false">BW363*BJ363</f>
        <v>0.00273</v>
      </c>
      <c r="BY363" s="263" t="n">
        <v>0</v>
      </c>
      <c r="BZ363" s="264" t="n">
        <f aca="false">BY363*BJ363</f>
        <v>0</v>
      </c>
      <c r="CQ363" s="138" t="s">
        <v>220</v>
      </c>
      <c r="CS363" s="138" t="s">
        <v>158</v>
      </c>
      <c r="CT363" s="138" t="s">
        <v>83</v>
      </c>
      <c r="CX363" s="138" t="s">
        <v>156</v>
      </c>
      <c r="DD363" s="265" t="n">
        <f aca="false">IF(BT363="základná",BM363,0)</f>
        <v>0</v>
      </c>
      <c r="DE363" s="265" t="n">
        <f aca="false">IF(BT363="znížená",BM363,0)</f>
        <v>0</v>
      </c>
      <c r="DF363" s="265" t="n">
        <f aca="false">IF(BT363="zákl. prenesená",BM363,0)</f>
        <v>0</v>
      </c>
      <c r="DG363" s="265" t="n">
        <f aca="false">IF(BT363="zníž. prenesená",BM363,0)</f>
        <v>0</v>
      </c>
      <c r="DH363" s="265" t="n">
        <f aca="false">IF(BT363="nulová",BM363,0)</f>
        <v>0</v>
      </c>
      <c r="DI363" s="138" t="s">
        <v>83</v>
      </c>
      <c r="DJ363" s="266" t="n">
        <f aca="false">ROUND(BK363*BJ363,3)</f>
        <v>0</v>
      </c>
      <c r="DK363" s="138" t="s">
        <v>220</v>
      </c>
      <c r="DL363" s="138" t="s">
        <v>1007</v>
      </c>
      <c r="DO363" s="273"/>
      <c r="DP363" s="276"/>
    </row>
    <row r="364" s="150" customFormat="true" ht="40.5" hidden="false" customHeight="true" outlineLevel="0" collapsed="false">
      <c r="B364" s="261"/>
      <c r="C364" s="262" t="s">
        <v>40</v>
      </c>
      <c r="D364" s="263" t="n">
        <v>0</v>
      </c>
      <c r="E364" s="263" t="e">
        <f aca="false">D364*#REF!</f>
        <v>#REF!</v>
      </c>
      <c r="F364" s="263" t="n">
        <v>0.006</v>
      </c>
      <c r="G364" s="263" t="e">
        <f aca="false">F364*#REF!</f>
        <v>#REF!</v>
      </c>
      <c r="H364" s="263" t="n">
        <v>0</v>
      </c>
      <c r="I364" s="264" t="e">
        <f aca="false">H364*#REF!</f>
        <v>#REF!</v>
      </c>
      <c r="Z364" s="138" t="s">
        <v>283</v>
      </c>
      <c r="AB364" s="138" t="s">
        <v>315</v>
      </c>
      <c r="AC364" s="138" t="s">
        <v>83</v>
      </c>
      <c r="AG364" s="138" t="s">
        <v>156</v>
      </c>
      <c r="AM364" s="265" t="n">
        <f aca="false">IF(C364="základná",#REF!,0)</f>
        <v>0</v>
      </c>
      <c r="AN364" s="265" t="e">
        <f aca="false">IF(C364="znížená",#REF!,0)</f>
        <v>#REF!</v>
      </c>
      <c r="AO364" s="265" t="n">
        <f aca="false">IF(C364="zákl. prenesená",#REF!,0)</f>
        <v>0</v>
      </c>
      <c r="AP364" s="265" t="n">
        <f aca="false">IF(C364="zníž. prenesená",#REF!,0)</f>
        <v>0</v>
      </c>
      <c r="AQ364" s="265" t="n">
        <f aca="false">IF(C364="nulová",#REF!,0)</f>
        <v>0</v>
      </c>
      <c r="AR364" s="138" t="s">
        <v>83</v>
      </c>
      <c r="AS364" s="266" t="e">
        <f aca="false">ROUND(#REF!*#REF!,3)</f>
        <v>#REF!</v>
      </c>
      <c r="AT364" s="138" t="s">
        <v>220</v>
      </c>
      <c r="AU364" s="138" t="s">
        <v>1011</v>
      </c>
      <c r="BA364" s="267"/>
      <c r="BB364" s="282" t="s">
        <v>1012</v>
      </c>
      <c r="BC364" s="282" t="s">
        <v>315</v>
      </c>
      <c r="BD364" s="283" t="s">
        <v>1013</v>
      </c>
      <c r="BE364" s="284" t="s">
        <v>1014</v>
      </c>
      <c r="BF364" s="284"/>
      <c r="BG364" s="284"/>
      <c r="BH364" s="284"/>
      <c r="BI364" s="285" t="s">
        <v>170</v>
      </c>
      <c r="BJ364" s="286" t="n">
        <v>0</v>
      </c>
      <c r="BK364" s="287"/>
      <c r="BL364" s="287"/>
      <c r="BM364" s="274" t="n">
        <f aca="false">ROUND(BK364*BJ364,2)</f>
        <v>0</v>
      </c>
      <c r="BN364" s="274"/>
      <c r="BO364" s="274"/>
      <c r="BP364" s="274"/>
      <c r="BQ364" s="155"/>
      <c r="BS364" s="261"/>
      <c r="BT364" s="262" t="s">
        <v>40</v>
      </c>
      <c r="BU364" s="263" t="n">
        <v>0</v>
      </c>
      <c r="BV364" s="263" t="n">
        <f aca="false">BU364*BJ364</f>
        <v>0</v>
      </c>
      <c r="BW364" s="263" t="n">
        <v>0.006</v>
      </c>
      <c r="BX364" s="263" t="n">
        <f aca="false">BW364*BJ364</f>
        <v>0</v>
      </c>
      <c r="BY364" s="263" t="n">
        <v>0</v>
      </c>
      <c r="BZ364" s="264" t="n">
        <f aca="false">BY364*BJ364</f>
        <v>0</v>
      </c>
      <c r="CQ364" s="138" t="s">
        <v>283</v>
      </c>
      <c r="CS364" s="138" t="s">
        <v>315</v>
      </c>
      <c r="CT364" s="138" t="s">
        <v>83</v>
      </c>
      <c r="CX364" s="138" t="s">
        <v>156</v>
      </c>
      <c r="DD364" s="265" t="n">
        <f aca="false">IF(BT364="základná",BM364,0)</f>
        <v>0</v>
      </c>
      <c r="DE364" s="265" t="n">
        <f aca="false">IF(BT364="znížená",BM364,0)</f>
        <v>0</v>
      </c>
      <c r="DF364" s="265" t="n">
        <f aca="false">IF(BT364="zákl. prenesená",BM364,0)</f>
        <v>0</v>
      </c>
      <c r="DG364" s="265" t="n">
        <f aca="false">IF(BT364="zníž. prenesená",BM364,0)</f>
        <v>0</v>
      </c>
      <c r="DH364" s="265" t="n">
        <f aca="false">IF(BT364="nulová",BM364,0)</f>
        <v>0</v>
      </c>
      <c r="DI364" s="138" t="s">
        <v>83</v>
      </c>
      <c r="DJ364" s="266" t="n">
        <f aca="false">ROUND(BK364*BJ364,3)</f>
        <v>0</v>
      </c>
      <c r="DK364" s="138" t="s">
        <v>220</v>
      </c>
      <c r="DL364" s="138" t="s">
        <v>1011</v>
      </c>
      <c r="DO364" s="273"/>
      <c r="DP364" s="276"/>
    </row>
    <row r="365" s="150" customFormat="true" ht="40.5" hidden="false" customHeight="true" outlineLevel="0" collapsed="false">
      <c r="B365" s="261"/>
      <c r="C365" s="262" t="s">
        <v>40</v>
      </c>
      <c r="D365" s="263" t="n">
        <v>0</v>
      </c>
      <c r="E365" s="263" t="e">
        <f aca="false">D365*#REF!</f>
        <v>#REF!</v>
      </c>
      <c r="F365" s="263" t="n">
        <v>0.005</v>
      </c>
      <c r="G365" s="263" t="e">
        <f aca="false">F365*#REF!</f>
        <v>#REF!</v>
      </c>
      <c r="H365" s="263" t="n">
        <v>0</v>
      </c>
      <c r="I365" s="264" t="e">
        <f aca="false">H365*#REF!</f>
        <v>#REF!</v>
      </c>
      <c r="Z365" s="138" t="s">
        <v>283</v>
      </c>
      <c r="AB365" s="138" t="s">
        <v>315</v>
      </c>
      <c r="AC365" s="138" t="s">
        <v>83</v>
      </c>
      <c r="AG365" s="138" t="s">
        <v>156</v>
      </c>
      <c r="AM365" s="265" t="n">
        <f aca="false">IF(C365="základná",#REF!,0)</f>
        <v>0</v>
      </c>
      <c r="AN365" s="265" t="e">
        <f aca="false">IF(C365="znížená",#REF!,0)</f>
        <v>#REF!</v>
      </c>
      <c r="AO365" s="265" t="n">
        <f aca="false">IF(C365="zákl. prenesená",#REF!,0)</f>
        <v>0</v>
      </c>
      <c r="AP365" s="265" t="n">
        <f aca="false">IF(C365="zníž. prenesená",#REF!,0)</f>
        <v>0</v>
      </c>
      <c r="AQ365" s="265" t="n">
        <f aca="false">IF(C365="nulová",#REF!,0)</f>
        <v>0</v>
      </c>
      <c r="AR365" s="138" t="s">
        <v>83</v>
      </c>
      <c r="AS365" s="266" t="e">
        <f aca="false">ROUND(#REF!*#REF!,3)</f>
        <v>#REF!</v>
      </c>
      <c r="AT365" s="138" t="s">
        <v>220</v>
      </c>
      <c r="AU365" s="138" t="s">
        <v>1015</v>
      </c>
      <c r="BA365" s="267"/>
      <c r="BB365" s="282" t="s">
        <v>1016</v>
      </c>
      <c r="BC365" s="282" t="s">
        <v>315</v>
      </c>
      <c r="BD365" s="283" t="s">
        <v>1017</v>
      </c>
      <c r="BE365" s="284" t="s">
        <v>1018</v>
      </c>
      <c r="BF365" s="284"/>
      <c r="BG365" s="284"/>
      <c r="BH365" s="284"/>
      <c r="BI365" s="285" t="s">
        <v>170</v>
      </c>
      <c r="BJ365" s="286" t="n">
        <v>0</v>
      </c>
      <c r="BK365" s="287"/>
      <c r="BL365" s="287"/>
      <c r="BM365" s="274" t="n">
        <f aca="false">ROUND(BK365*BJ365,2)</f>
        <v>0</v>
      </c>
      <c r="BN365" s="274"/>
      <c r="BO365" s="274"/>
      <c r="BP365" s="274"/>
      <c r="BQ365" s="155"/>
      <c r="BS365" s="261"/>
      <c r="BT365" s="262" t="s">
        <v>40</v>
      </c>
      <c r="BU365" s="263" t="n">
        <v>0</v>
      </c>
      <c r="BV365" s="263" t="n">
        <f aca="false">BU365*BJ365</f>
        <v>0</v>
      </c>
      <c r="BW365" s="263" t="n">
        <v>0.005</v>
      </c>
      <c r="BX365" s="263" t="n">
        <f aca="false">BW365*BJ365</f>
        <v>0</v>
      </c>
      <c r="BY365" s="263" t="n">
        <v>0</v>
      </c>
      <c r="BZ365" s="264" t="n">
        <f aca="false">BY365*BJ365</f>
        <v>0</v>
      </c>
      <c r="CQ365" s="138" t="s">
        <v>283</v>
      </c>
      <c r="CS365" s="138" t="s">
        <v>315</v>
      </c>
      <c r="CT365" s="138" t="s">
        <v>83</v>
      </c>
      <c r="CX365" s="138" t="s">
        <v>156</v>
      </c>
      <c r="DD365" s="265" t="n">
        <f aca="false">IF(BT365="základná",BM365,0)</f>
        <v>0</v>
      </c>
      <c r="DE365" s="265" t="n">
        <f aca="false">IF(BT365="znížená",BM365,0)</f>
        <v>0</v>
      </c>
      <c r="DF365" s="265" t="n">
        <f aca="false">IF(BT365="zákl. prenesená",BM365,0)</f>
        <v>0</v>
      </c>
      <c r="DG365" s="265" t="n">
        <f aca="false">IF(BT365="zníž. prenesená",BM365,0)</f>
        <v>0</v>
      </c>
      <c r="DH365" s="265" t="n">
        <f aca="false">IF(BT365="nulová",BM365,0)</f>
        <v>0</v>
      </c>
      <c r="DI365" s="138" t="s">
        <v>83</v>
      </c>
      <c r="DJ365" s="266" t="n">
        <f aca="false">ROUND(BK365*BJ365,3)</f>
        <v>0</v>
      </c>
      <c r="DK365" s="138" t="s">
        <v>220</v>
      </c>
      <c r="DL365" s="138" t="s">
        <v>1015</v>
      </c>
      <c r="DO365" s="273"/>
      <c r="DP365" s="276"/>
    </row>
    <row r="366" s="150" customFormat="true" ht="31.5" hidden="false" customHeight="true" outlineLevel="0" collapsed="false">
      <c r="B366" s="261"/>
      <c r="C366" s="262" t="s">
        <v>40</v>
      </c>
      <c r="D366" s="263" t="n">
        <v>3.015</v>
      </c>
      <c r="E366" s="263" t="e">
        <f aca="false">D366*#REF!</f>
        <v>#REF!</v>
      </c>
      <c r="F366" s="263" t="n">
        <v>0</v>
      </c>
      <c r="G366" s="263" t="e">
        <f aca="false">F366*#REF!</f>
        <v>#REF!</v>
      </c>
      <c r="H366" s="263" t="n">
        <v>0</v>
      </c>
      <c r="I366" s="264" t="e">
        <f aca="false">H366*#REF!</f>
        <v>#REF!</v>
      </c>
      <c r="Z366" s="138" t="s">
        <v>220</v>
      </c>
      <c r="AB366" s="138" t="s">
        <v>158</v>
      </c>
      <c r="AC366" s="138" t="s">
        <v>83</v>
      </c>
      <c r="AG366" s="138" t="s">
        <v>156</v>
      </c>
      <c r="AM366" s="265" t="n">
        <f aca="false">IF(C366="základná",#REF!,0)</f>
        <v>0</v>
      </c>
      <c r="AN366" s="265" t="e">
        <f aca="false">IF(C366="znížená",#REF!,0)</f>
        <v>#REF!</v>
      </c>
      <c r="AO366" s="265" t="n">
        <f aca="false">IF(C366="zákl. prenesená",#REF!,0)</f>
        <v>0</v>
      </c>
      <c r="AP366" s="265" t="n">
        <f aca="false">IF(C366="zníž. prenesená",#REF!,0)</f>
        <v>0</v>
      </c>
      <c r="AQ366" s="265" t="n">
        <f aca="false">IF(C366="nulová",#REF!,0)</f>
        <v>0</v>
      </c>
      <c r="AR366" s="138" t="s">
        <v>83</v>
      </c>
      <c r="AS366" s="266" t="e">
        <f aca="false">ROUND(#REF!*#REF!,3)</f>
        <v>#REF!</v>
      </c>
      <c r="AT366" s="138" t="s">
        <v>220</v>
      </c>
      <c r="AU366" s="138" t="s">
        <v>1019</v>
      </c>
      <c r="BA366" s="267"/>
      <c r="BB366" s="268" t="s">
        <v>1020</v>
      </c>
      <c r="BC366" s="268" t="s">
        <v>158</v>
      </c>
      <c r="BD366" s="269" t="s">
        <v>1021</v>
      </c>
      <c r="BE366" s="270" t="s">
        <v>1022</v>
      </c>
      <c r="BF366" s="270"/>
      <c r="BG366" s="270"/>
      <c r="BH366" s="270"/>
      <c r="BI366" s="271" t="s">
        <v>591</v>
      </c>
      <c r="BJ366" s="272" t="n">
        <v>1.478</v>
      </c>
      <c r="BK366" s="273"/>
      <c r="BL366" s="273"/>
      <c r="BM366" s="274" t="n">
        <f aca="false">ROUND(BK366*BJ366,2)</f>
        <v>0</v>
      </c>
      <c r="BN366" s="274"/>
      <c r="BO366" s="274"/>
      <c r="BP366" s="274"/>
      <c r="BQ366" s="155"/>
      <c r="BS366" s="261"/>
      <c r="BT366" s="262" t="s">
        <v>40</v>
      </c>
      <c r="BU366" s="263" t="n">
        <v>3.015</v>
      </c>
      <c r="BV366" s="263" t="n">
        <f aca="false">BU366*BJ366</f>
        <v>4.45617</v>
      </c>
      <c r="BW366" s="263" t="n">
        <v>0</v>
      </c>
      <c r="BX366" s="263" t="n">
        <f aca="false">BW366*BJ366</f>
        <v>0</v>
      </c>
      <c r="BY366" s="263" t="n">
        <v>0</v>
      </c>
      <c r="BZ366" s="264" t="n">
        <f aca="false">BY366*BJ366</f>
        <v>0</v>
      </c>
      <c r="CQ366" s="138" t="s">
        <v>220</v>
      </c>
      <c r="CS366" s="138" t="s">
        <v>158</v>
      </c>
      <c r="CT366" s="138" t="s">
        <v>83</v>
      </c>
      <c r="CX366" s="138" t="s">
        <v>156</v>
      </c>
      <c r="DD366" s="265" t="n">
        <f aca="false">IF(BT366="základná",BM366,0)</f>
        <v>0</v>
      </c>
      <c r="DE366" s="265" t="n">
        <f aca="false">IF(BT366="znížená",BM366,0)</f>
        <v>0</v>
      </c>
      <c r="DF366" s="265" t="n">
        <f aca="false">IF(BT366="zákl. prenesená",BM366,0)</f>
        <v>0</v>
      </c>
      <c r="DG366" s="265" t="n">
        <f aca="false">IF(BT366="zníž. prenesená",BM366,0)</f>
        <v>0</v>
      </c>
      <c r="DH366" s="265" t="n">
        <f aca="false">IF(BT366="nulová",BM366,0)</f>
        <v>0</v>
      </c>
      <c r="DI366" s="138" t="s">
        <v>83</v>
      </c>
      <c r="DJ366" s="266" t="n">
        <f aca="false">ROUND(BK366*BJ366,3)</f>
        <v>0</v>
      </c>
      <c r="DK366" s="138" t="s">
        <v>220</v>
      </c>
      <c r="DL366" s="138" t="s">
        <v>1019</v>
      </c>
      <c r="DO366" s="273"/>
      <c r="DP366" s="276"/>
    </row>
    <row r="367" s="246" customFormat="true" ht="29.85" hidden="false" customHeight="true" outlineLevel="0" collapsed="false">
      <c r="B367" s="247"/>
      <c r="C367" s="248"/>
      <c r="D367" s="248"/>
      <c r="E367" s="249" t="e">
        <f aca="false">E368</f>
        <v>#REF!</v>
      </c>
      <c r="F367" s="248"/>
      <c r="G367" s="249" t="e">
        <f aca="false">G368</f>
        <v>#REF!</v>
      </c>
      <c r="H367" s="248"/>
      <c r="I367" s="250" t="e">
        <f aca="false">I368</f>
        <v>#REF!</v>
      </c>
      <c r="Z367" s="251" t="s">
        <v>83</v>
      </c>
      <c r="AB367" s="252" t="s">
        <v>71</v>
      </c>
      <c r="AC367" s="252" t="s">
        <v>78</v>
      </c>
      <c r="AG367" s="251" t="s">
        <v>156</v>
      </c>
      <c r="AS367" s="253" t="e">
        <f aca="false">AS368</f>
        <v>#REF!</v>
      </c>
      <c r="BA367" s="277"/>
      <c r="BB367" s="278"/>
      <c r="BC367" s="279" t="s">
        <v>129</v>
      </c>
      <c r="BD367" s="279"/>
      <c r="BE367" s="279"/>
      <c r="BF367" s="279"/>
      <c r="BG367" s="279"/>
      <c r="BH367" s="279"/>
      <c r="BI367" s="279"/>
      <c r="BJ367" s="279"/>
      <c r="BK367" s="280"/>
      <c r="BL367" s="280"/>
      <c r="BM367" s="281" t="n">
        <f aca="false">SUM(BM368)</f>
        <v>0</v>
      </c>
      <c r="BN367" s="281"/>
      <c r="BO367" s="281"/>
      <c r="BP367" s="281"/>
      <c r="BQ367" s="257"/>
      <c r="BS367" s="247"/>
      <c r="BT367" s="248"/>
      <c r="BU367" s="248"/>
      <c r="BV367" s="249" t="n">
        <f aca="false">BV368</f>
        <v>1.714</v>
      </c>
      <c r="BW367" s="248"/>
      <c r="BX367" s="249" t="n">
        <f aca="false">BX368</f>
        <v>1.49674</v>
      </c>
      <c r="BY367" s="248"/>
      <c r="BZ367" s="250" t="n">
        <f aca="false">BZ368</f>
        <v>0</v>
      </c>
      <c r="CQ367" s="251" t="s">
        <v>83</v>
      </c>
      <c r="CS367" s="252" t="s">
        <v>71</v>
      </c>
      <c r="CT367" s="252" t="s">
        <v>78</v>
      </c>
      <c r="CX367" s="251" t="s">
        <v>156</v>
      </c>
      <c r="DJ367" s="253" t="n">
        <f aca="false">DJ368</f>
        <v>0</v>
      </c>
      <c r="DO367" s="273"/>
      <c r="DP367" s="276"/>
    </row>
    <row r="368" s="150" customFormat="true" ht="31.5" hidden="false" customHeight="true" outlineLevel="0" collapsed="false">
      <c r="B368" s="261"/>
      <c r="C368" s="262" t="s">
        <v>40</v>
      </c>
      <c r="D368" s="263" t="n">
        <v>1.714</v>
      </c>
      <c r="E368" s="263" t="e">
        <f aca="false">D368*#REF!</f>
        <v>#REF!</v>
      </c>
      <c r="F368" s="263" t="n">
        <v>1.49674</v>
      </c>
      <c r="G368" s="263" t="e">
        <f aca="false">F368*#REF!</f>
        <v>#REF!</v>
      </c>
      <c r="H368" s="263" t="n">
        <v>0</v>
      </c>
      <c r="I368" s="264" t="e">
        <f aca="false">H368*#REF!</f>
        <v>#REF!</v>
      </c>
      <c r="Z368" s="138" t="s">
        <v>220</v>
      </c>
      <c r="AB368" s="138" t="s">
        <v>158</v>
      </c>
      <c r="AC368" s="138" t="s">
        <v>83</v>
      </c>
      <c r="AG368" s="138" t="s">
        <v>156</v>
      </c>
      <c r="AM368" s="265" t="n">
        <f aca="false">IF(C368="základná",#REF!,0)</f>
        <v>0</v>
      </c>
      <c r="AN368" s="265" t="e">
        <f aca="false">IF(C368="znížená",#REF!,0)</f>
        <v>#REF!</v>
      </c>
      <c r="AO368" s="265" t="n">
        <f aca="false">IF(C368="zákl. prenesená",#REF!,0)</f>
        <v>0</v>
      </c>
      <c r="AP368" s="265" t="n">
        <f aca="false">IF(C368="zníž. prenesená",#REF!,0)</f>
        <v>0</v>
      </c>
      <c r="AQ368" s="265" t="n">
        <f aca="false">IF(C368="nulová",#REF!,0)</f>
        <v>0</v>
      </c>
      <c r="AR368" s="138" t="s">
        <v>83</v>
      </c>
      <c r="AS368" s="266" t="e">
        <f aca="false">ROUND(#REF!*#REF!,3)</f>
        <v>#REF!</v>
      </c>
      <c r="AT368" s="138" t="s">
        <v>220</v>
      </c>
      <c r="AU368" s="138" t="s">
        <v>1023</v>
      </c>
      <c r="BA368" s="267"/>
      <c r="BB368" s="268" t="s">
        <v>1024</v>
      </c>
      <c r="BC368" s="268" t="s">
        <v>158</v>
      </c>
      <c r="BD368" s="269" t="s">
        <v>1025</v>
      </c>
      <c r="BE368" s="270" t="s">
        <v>1026</v>
      </c>
      <c r="BF368" s="270"/>
      <c r="BG368" s="270"/>
      <c r="BH368" s="270"/>
      <c r="BI368" s="271" t="s">
        <v>735</v>
      </c>
      <c r="BJ368" s="272" t="n">
        <v>1</v>
      </c>
      <c r="BK368" s="273"/>
      <c r="BL368" s="273"/>
      <c r="BM368" s="274" t="n">
        <f aca="false">ROUND(BK368*BJ368,2)</f>
        <v>0</v>
      </c>
      <c r="BN368" s="274"/>
      <c r="BO368" s="274"/>
      <c r="BP368" s="274"/>
      <c r="BQ368" s="155"/>
      <c r="BS368" s="261"/>
      <c r="BT368" s="262" t="s">
        <v>40</v>
      </c>
      <c r="BU368" s="263" t="n">
        <v>1.714</v>
      </c>
      <c r="BV368" s="263" t="n">
        <f aca="false">BU368*BJ368</f>
        <v>1.714</v>
      </c>
      <c r="BW368" s="263" t="n">
        <v>1.49674</v>
      </c>
      <c r="BX368" s="263" t="n">
        <f aca="false">BW368*BJ368</f>
        <v>1.49674</v>
      </c>
      <c r="BY368" s="263" t="n">
        <v>0</v>
      </c>
      <c r="BZ368" s="264" t="n">
        <f aca="false">BY368*BJ368</f>
        <v>0</v>
      </c>
      <c r="CQ368" s="138" t="s">
        <v>220</v>
      </c>
      <c r="CS368" s="138" t="s">
        <v>158</v>
      </c>
      <c r="CT368" s="138" t="s">
        <v>83</v>
      </c>
      <c r="CX368" s="138" t="s">
        <v>156</v>
      </c>
      <c r="DD368" s="265" t="n">
        <f aca="false">IF(BT368="základná",BM368,0)</f>
        <v>0</v>
      </c>
      <c r="DE368" s="265" t="n">
        <f aca="false">IF(BT368="znížená",BM368,0)</f>
        <v>0</v>
      </c>
      <c r="DF368" s="265" t="n">
        <f aca="false">IF(BT368="zákl. prenesená",BM368,0)</f>
        <v>0</v>
      </c>
      <c r="DG368" s="265" t="n">
        <f aca="false">IF(BT368="zníž. prenesená",BM368,0)</f>
        <v>0</v>
      </c>
      <c r="DH368" s="265" t="n">
        <f aca="false">IF(BT368="nulová",BM368,0)</f>
        <v>0</v>
      </c>
      <c r="DI368" s="138" t="s">
        <v>83</v>
      </c>
      <c r="DJ368" s="266" t="n">
        <f aca="false">ROUND(BK368*BJ368,3)</f>
        <v>0</v>
      </c>
      <c r="DK368" s="138" t="s">
        <v>220</v>
      </c>
      <c r="DL368" s="138" t="s">
        <v>1023</v>
      </c>
      <c r="DO368" s="273"/>
      <c r="DP368" s="276"/>
    </row>
    <row r="369" s="246" customFormat="true" ht="29.85" hidden="false" customHeight="true" outlineLevel="0" collapsed="false">
      <c r="B369" s="247"/>
      <c r="C369" s="248"/>
      <c r="D369" s="248"/>
      <c r="E369" s="249" t="e">
        <f aca="false">E370</f>
        <v>#REF!</v>
      </c>
      <c r="F369" s="248"/>
      <c r="G369" s="249" t="e">
        <f aca="false">G370</f>
        <v>#REF!</v>
      </c>
      <c r="H369" s="248"/>
      <c r="I369" s="250" t="e">
        <f aca="false">I370</f>
        <v>#REF!</v>
      </c>
      <c r="Z369" s="251" t="s">
        <v>83</v>
      </c>
      <c r="AB369" s="252" t="s">
        <v>71</v>
      </c>
      <c r="AC369" s="252" t="s">
        <v>78</v>
      </c>
      <c r="AG369" s="251" t="s">
        <v>156</v>
      </c>
      <c r="AS369" s="253" t="e">
        <f aca="false">AS370</f>
        <v>#REF!</v>
      </c>
      <c r="BA369" s="277"/>
      <c r="BB369" s="278"/>
      <c r="BC369" s="279" t="s">
        <v>130</v>
      </c>
      <c r="BD369" s="279"/>
      <c r="BE369" s="279"/>
      <c r="BF369" s="279"/>
      <c r="BG369" s="279"/>
      <c r="BH369" s="279"/>
      <c r="BI369" s="279"/>
      <c r="BJ369" s="279"/>
      <c r="BK369" s="280"/>
      <c r="BL369" s="280"/>
      <c r="BM369" s="281" t="n">
        <f aca="false">SUM(BM370)</f>
        <v>0</v>
      </c>
      <c r="BN369" s="281"/>
      <c r="BO369" s="281"/>
      <c r="BP369" s="281"/>
      <c r="BQ369" s="257"/>
      <c r="BS369" s="247"/>
      <c r="BT369" s="248"/>
      <c r="BU369" s="248"/>
      <c r="BV369" s="249" t="n">
        <f aca="false">BV370</f>
        <v>5.895</v>
      </c>
      <c r="BW369" s="248"/>
      <c r="BX369" s="249" t="n">
        <f aca="false">BX370</f>
        <v>0</v>
      </c>
      <c r="BY369" s="248"/>
      <c r="BZ369" s="250" t="n">
        <f aca="false">BZ370</f>
        <v>0</v>
      </c>
      <c r="CQ369" s="251" t="s">
        <v>83</v>
      </c>
      <c r="CS369" s="252" t="s">
        <v>71</v>
      </c>
      <c r="CT369" s="252" t="s">
        <v>78</v>
      </c>
      <c r="CX369" s="251" t="s">
        <v>156</v>
      </c>
      <c r="DJ369" s="253" t="n">
        <f aca="false">DJ370</f>
        <v>0</v>
      </c>
      <c r="DO369" s="273"/>
      <c r="DP369" s="276"/>
    </row>
    <row r="370" s="150" customFormat="true" ht="44.25" hidden="false" customHeight="true" outlineLevel="0" collapsed="false">
      <c r="B370" s="261"/>
      <c r="C370" s="262" t="s">
        <v>40</v>
      </c>
      <c r="D370" s="263" t="n">
        <v>0.15</v>
      </c>
      <c r="E370" s="263" t="e">
        <f aca="false">D370*#REF!</f>
        <v>#REF!</v>
      </c>
      <c r="F370" s="263" t="n">
        <v>0</v>
      </c>
      <c r="G370" s="263" t="e">
        <f aca="false">F370*#REF!</f>
        <v>#REF!</v>
      </c>
      <c r="H370" s="263" t="n">
        <v>0</v>
      </c>
      <c r="I370" s="264" t="e">
        <f aca="false">H370*#REF!</f>
        <v>#REF!</v>
      </c>
      <c r="Z370" s="138" t="s">
        <v>220</v>
      </c>
      <c r="AB370" s="138" t="s">
        <v>158</v>
      </c>
      <c r="AC370" s="138" t="s">
        <v>83</v>
      </c>
      <c r="AG370" s="138" t="s">
        <v>156</v>
      </c>
      <c r="AM370" s="265" t="n">
        <f aca="false">IF(C370="základná",#REF!,0)</f>
        <v>0</v>
      </c>
      <c r="AN370" s="265" t="e">
        <f aca="false">IF(C370="znížená",#REF!,0)</f>
        <v>#REF!</v>
      </c>
      <c r="AO370" s="265" t="n">
        <f aca="false">IF(C370="zákl. prenesená",#REF!,0)</f>
        <v>0</v>
      </c>
      <c r="AP370" s="265" t="n">
        <f aca="false">IF(C370="zníž. prenesená",#REF!,0)</f>
        <v>0</v>
      </c>
      <c r="AQ370" s="265" t="n">
        <f aca="false">IF(C370="nulová",#REF!,0)</f>
        <v>0</v>
      </c>
      <c r="AR370" s="138" t="s">
        <v>83</v>
      </c>
      <c r="AS370" s="266" t="e">
        <f aca="false">ROUND(#REF!*#REF!,3)</f>
        <v>#REF!</v>
      </c>
      <c r="AT370" s="138" t="s">
        <v>220</v>
      </c>
      <c r="AU370" s="138" t="s">
        <v>1027</v>
      </c>
      <c r="BA370" s="267"/>
      <c r="BB370" s="268" t="s">
        <v>1028</v>
      </c>
      <c r="BC370" s="268" t="s">
        <v>158</v>
      </c>
      <c r="BD370" s="269" t="s">
        <v>1029</v>
      </c>
      <c r="BE370" s="270" t="s">
        <v>1030</v>
      </c>
      <c r="BF370" s="270"/>
      <c r="BG370" s="270"/>
      <c r="BH370" s="270"/>
      <c r="BI370" s="271" t="s">
        <v>162</v>
      </c>
      <c r="BJ370" s="272" t="n">
        <v>39.3</v>
      </c>
      <c r="BK370" s="273"/>
      <c r="BL370" s="273"/>
      <c r="BM370" s="274" t="n">
        <f aca="false">ROUND(BK370*BJ370,2)</f>
        <v>0</v>
      </c>
      <c r="BN370" s="274"/>
      <c r="BO370" s="274"/>
      <c r="BP370" s="274"/>
      <c r="BQ370" s="155"/>
      <c r="BS370" s="261"/>
      <c r="BT370" s="262" t="s">
        <v>40</v>
      </c>
      <c r="BU370" s="263" t="n">
        <v>0.15</v>
      </c>
      <c r="BV370" s="263" t="n">
        <f aca="false">BU370*BJ370</f>
        <v>5.895</v>
      </c>
      <c r="BW370" s="263" t="n">
        <v>0</v>
      </c>
      <c r="BX370" s="263" t="n">
        <f aca="false">BW370*BJ370</f>
        <v>0</v>
      </c>
      <c r="BY370" s="263" t="n">
        <v>0</v>
      </c>
      <c r="BZ370" s="264" t="n">
        <f aca="false">BY370*BJ370</f>
        <v>0</v>
      </c>
      <c r="CQ370" s="138" t="s">
        <v>220</v>
      </c>
      <c r="CS370" s="138" t="s">
        <v>158</v>
      </c>
      <c r="CT370" s="138" t="s">
        <v>83</v>
      </c>
      <c r="CX370" s="138" t="s">
        <v>156</v>
      </c>
      <c r="DD370" s="265" t="n">
        <f aca="false">IF(BT370="základná",BM370,0)</f>
        <v>0</v>
      </c>
      <c r="DE370" s="265" t="n">
        <f aca="false">IF(BT370="znížená",BM370,0)</f>
        <v>0</v>
      </c>
      <c r="DF370" s="265" t="n">
        <f aca="false">IF(BT370="zákl. prenesená",BM370,0)</f>
        <v>0</v>
      </c>
      <c r="DG370" s="265" t="n">
        <f aca="false">IF(BT370="zníž. prenesená",BM370,0)</f>
        <v>0</v>
      </c>
      <c r="DH370" s="265" t="n">
        <f aca="false">IF(BT370="nulová",BM370,0)</f>
        <v>0</v>
      </c>
      <c r="DI370" s="138" t="s">
        <v>83</v>
      </c>
      <c r="DJ370" s="266" t="n">
        <f aca="false">ROUND(BK370*BJ370,3)</f>
        <v>0</v>
      </c>
      <c r="DK370" s="138" t="s">
        <v>220</v>
      </c>
      <c r="DL370" s="138" t="s">
        <v>1027</v>
      </c>
      <c r="DO370" s="273"/>
      <c r="DP370" s="276"/>
    </row>
    <row r="371" s="246" customFormat="true" ht="29.85" hidden="false" customHeight="true" outlineLevel="0" collapsed="false">
      <c r="B371" s="247"/>
      <c r="C371" s="248"/>
      <c r="D371" s="248"/>
      <c r="E371" s="249" t="e">
        <f aca="false">SUM(E372:E376)</f>
        <v>#REF!</v>
      </c>
      <c r="F371" s="248"/>
      <c r="G371" s="249" t="e">
        <f aca="false">SUM(G372:G376)</f>
        <v>#REF!</v>
      </c>
      <c r="H371" s="248"/>
      <c r="I371" s="250" t="e">
        <f aca="false">SUM(I372:I376)</f>
        <v>#REF!</v>
      </c>
      <c r="Z371" s="251" t="s">
        <v>83</v>
      </c>
      <c r="AB371" s="252" t="s">
        <v>71</v>
      </c>
      <c r="AC371" s="252" t="s">
        <v>78</v>
      </c>
      <c r="AG371" s="251" t="s">
        <v>156</v>
      </c>
      <c r="AS371" s="253" t="e">
        <f aca="false">SUM(AS372:AS376)</f>
        <v>#REF!</v>
      </c>
      <c r="BA371" s="277"/>
      <c r="BB371" s="278"/>
      <c r="BC371" s="279" t="s">
        <v>131</v>
      </c>
      <c r="BD371" s="279"/>
      <c r="BE371" s="279"/>
      <c r="BF371" s="279"/>
      <c r="BG371" s="279"/>
      <c r="BH371" s="279"/>
      <c r="BI371" s="279"/>
      <c r="BJ371" s="279"/>
      <c r="BK371" s="280"/>
      <c r="BL371" s="280"/>
      <c r="BM371" s="281" t="n">
        <f aca="false">SUM(BM372:BP376)</f>
        <v>0</v>
      </c>
      <c r="BN371" s="281"/>
      <c r="BO371" s="281"/>
      <c r="BP371" s="281"/>
      <c r="BQ371" s="257"/>
      <c r="BS371" s="247"/>
      <c r="BT371" s="248"/>
      <c r="BU371" s="248"/>
      <c r="BV371" s="249" t="n">
        <f aca="false">SUM(BV372:BV376)</f>
        <v>292.398928</v>
      </c>
      <c r="BW371" s="248"/>
      <c r="BX371" s="249" t="n">
        <f aca="false">SUM(BX372:BX376)</f>
        <v>0.60108905</v>
      </c>
      <c r="BY371" s="248"/>
      <c r="BZ371" s="250" t="n">
        <f aca="false">SUM(BZ372:BZ376)</f>
        <v>0</v>
      </c>
      <c r="CQ371" s="251" t="s">
        <v>83</v>
      </c>
      <c r="CS371" s="252" t="s">
        <v>71</v>
      </c>
      <c r="CT371" s="252" t="s">
        <v>78</v>
      </c>
      <c r="CX371" s="251" t="s">
        <v>156</v>
      </c>
      <c r="DJ371" s="253" t="n">
        <f aca="false">SUM(DJ372:DJ376)</f>
        <v>0</v>
      </c>
      <c r="DO371" s="273"/>
      <c r="DP371" s="276"/>
    </row>
    <row r="372" s="150" customFormat="true" ht="22.5" hidden="false" customHeight="true" outlineLevel="0" collapsed="false">
      <c r="B372" s="261"/>
      <c r="C372" s="262" t="s">
        <v>40</v>
      </c>
      <c r="D372" s="263" t="n">
        <v>0.095</v>
      </c>
      <c r="E372" s="263" t="e">
        <f aca="false">D372*#REF!</f>
        <v>#REF!</v>
      </c>
      <c r="F372" s="263" t="n">
        <v>0</v>
      </c>
      <c r="G372" s="263" t="e">
        <f aca="false">F372*#REF!</f>
        <v>#REF!</v>
      </c>
      <c r="H372" s="263" t="n">
        <v>0</v>
      </c>
      <c r="I372" s="264" t="e">
        <f aca="false">H372*#REF!</f>
        <v>#REF!</v>
      </c>
      <c r="Z372" s="138" t="s">
        <v>220</v>
      </c>
      <c r="AB372" s="138" t="s">
        <v>158</v>
      </c>
      <c r="AC372" s="138" t="s">
        <v>83</v>
      </c>
      <c r="AG372" s="138" t="s">
        <v>156</v>
      </c>
      <c r="AM372" s="265" t="n">
        <f aca="false">IF(C372="základná",#REF!,0)</f>
        <v>0</v>
      </c>
      <c r="AN372" s="265" t="e">
        <f aca="false">IF(C372="znížená",#REF!,0)</f>
        <v>#REF!</v>
      </c>
      <c r="AO372" s="265" t="n">
        <f aca="false">IF(C372="zákl. prenesená",#REF!,0)</f>
        <v>0</v>
      </c>
      <c r="AP372" s="265" t="n">
        <f aca="false">IF(C372="zníž. prenesená",#REF!,0)</f>
        <v>0</v>
      </c>
      <c r="AQ372" s="265" t="n">
        <f aca="false">IF(C372="nulová",#REF!,0)</f>
        <v>0</v>
      </c>
      <c r="AR372" s="138" t="s">
        <v>83</v>
      </c>
      <c r="AS372" s="266" t="e">
        <f aca="false">ROUND(#REF!*#REF!,3)</f>
        <v>#REF!</v>
      </c>
      <c r="AT372" s="138" t="s">
        <v>220</v>
      </c>
      <c r="AU372" s="138" t="s">
        <v>1031</v>
      </c>
      <c r="BA372" s="267"/>
      <c r="BB372" s="268" t="s">
        <v>1032</v>
      </c>
      <c r="BC372" s="268" t="s">
        <v>158</v>
      </c>
      <c r="BD372" s="269" t="s">
        <v>1033</v>
      </c>
      <c r="BE372" s="270" t="s">
        <v>1034</v>
      </c>
      <c r="BF372" s="270"/>
      <c r="BG372" s="270"/>
      <c r="BH372" s="270"/>
      <c r="BI372" s="271" t="s">
        <v>218</v>
      </c>
      <c r="BJ372" s="272" t="n">
        <v>710.145</v>
      </c>
      <c r="BK372" s="273"/>
      <c r="BL372" s="273"/>
      <c r="BM372" s="274" t="n">
        <f aca="false">ROUND(BK372*BJ372,2)</f>
        <v>0</v>
      </c>
      <c r="BN372" s="274"/>
      <c r="BO372" s="274"/>
      <c r="BP372" s="274"/>
      <c r="BQ372" s="155"/>
      <c r="BS372" s="261"/>
      <c r="BT372" s="262" t="s">
        <v>40</v>
      </c>
      <c r="BU372" s="263" t="n">
        <v>0.095</v>
      </c>
      <c r="BV372" s="263" t="n">
        <f aca="false">BU372*BJ372</f>
        <v>67.463775</v>
      </c>
      <c r="BW372" s="263" t="n">
        <v>0</v>
      </c>
      <c r="BX372" s="263" t="n">
        <f aca="false">BW372*BJ372</f>
        <v>0</v>
      </c>
      <c r="BY372" s="263" t="n">
        <v>0</v>
      </c>
      <c r="BZ372" s="264" t="n">
        <f aca="false">BY372*BJ372</f>
        <v>0</v>
      </c>
      <c r="CQ372" s="138" t="s">
        <v>220</v>
      </c>
      <c r="CS372" s="138" t="s">
        <v>158</v>
      </c>
      <c r="CT372" s="138" t="s">
        <v>83</v>
      </c>
      <c r="CX372" s="138" t="s">
        <v>156</v>
      </c>
      <c r="DD372" s="265" t="n">
        <f aca="false">IF(BT372="základná",BM372,0)</f>
        <v>0</v>
      </c>
      <c r="DE372" s="265" t="n">
        <f aca="false">IF(BT372="znížená",BM372,0)</f>
        <v>0</v>
      </c>
      <c r="DF372" s="265" t="n">
        <f aca="false">IF(BT372="zákl. prenesená",BM372,0)</f>
        <v>0</v>
      </c>
      <c r="DG372" s="265" t="n">
        <f aca="false">IF(BT372="zníž. prenesená",BM372,0)</f>
        <v>0</v>
      </c>
      <c r="DH372" s="265" t="n">
        <f aca="false">IF(BT372="nulová",BM372,0)</f>
        <v>0</v>
      </c>
      <c r="DI372" s="138" t="s">
        <v>83</v>
      </c>
      <c r="DJ372" s="266" t="n">
        <f aca="false">ROUND(BK372*BJ372,3)</f>
        <v>0</v>
      </c>
      <c r="DK372" s="138" t="s">
        <v>220</v>
      </c>
      <c r="DL372" s="138" t="s">
        <v>1031</v>
      </c>
      <c r="DO372" s="273"/>
      <c r="DP372" s="276"/>
    </row>
    <row r="373" s="150" customFormat="true" ht="31.5" hidden="false" customHeight="true" outlineLevel="0" collapsed="false">
      <c r="B373" s="261"/>
      <c r="C373" s="262" t="s">
        <v>40</v>
      </c>
      <c r="D373" s="263" t="n">
        <v>0.118</v>
      </c>
      <c r="E373" s="263" t="e">
        <f aca="false">D373*#REF!</f>
        <v>#REF!</v>
      </c>
      <c r="F373" s="263" t="n">
        <v>0.00167</v>
      </c>
      <c r="G373" s="263" t="e">
        <f aca="false">F373*#REF!</f>
        <v>#REF!</v>
      </c>
      <c r="H373" s="263" t="n">
        <v>0</v>
      </c>
      <c r="I373" s="264" t="e">
        <f aca="false">H373*#REF!</f>
        <v>#REF!</v>
      </c>
      <c r="Z373" s="138" t="s">
        <v>220</v>
      </c>
      <c r="AB373" s="138" t="s">
        <v>158</v>
      </c>
      <c r="AC373" s="138" t="s">
        <v>83</v>
      </c>
      <c r="AG373" s="138" t="s">
        <v>156</v>
      </c>
      <c r="AM373" s="265" t="n">
        <f aca="false">IF(C373="základná",#REF!,0)</f>
        <v>0</v>
      </c>
      <c r="AN373" s="265" t="e">
        <f aca="false">IF(C373="znížená",#REF!,0)</f>
        <v>#REF!</v>
      </c>
      <c r="AO373" s="265" t="n">
        <f aca="false">IF(C373="zákl. prenesená",#REF!,0)</f>
        <v>0</v>
      </c>
      <c r="AP373" s="265" t="n">
        <f aca="false">IF(C373="zníž. prenesená",#REF!,0)</f>
        <v>0</v>
      </c>
      <c r="AQ373" s="265" t="n">
        <f aca="false">IF(C373="nulová",#REF!,0)</f>
        <v>0</v>
      </c>
      <c r="AR373" s="138" t="s">
        <v>83</v>
      </c>
      <c r="AS373" s="266" t="e">
        <f aca="false">ROUND(#REF!*#REF!,3)</f>
        <v>#REF!</v>
      </c>
      <c r="AT373" s="138" t="s">
        <v>220</v>
      </c>
      <c r="AU373" s="138" t="s">
        <v>1035</v>
      </c>
      <c r="BA373" s="267"/>
      <c r="BB373" s="268" t="s">
        <v>1036</v>
      </c>
      <c r="BC373" s="268" t="s">
        <v>158</v>
      </c>
      <c r="BD373" s="269" t="s">
        <v>1037</v>
      </c>
      <c r="BE373" s="270" t="s">
        <v>1038</v>
      </c>
      <c r="BF373" s="270"/>
      <c r="BG373" s="270"/>
      <c r="BH373" s="270"/>
      <c r="BI373" s="271" t="s">
        <v>218</v>
      </c>
      <c r="BJ373" s="272" t="n">
        <v>359.215</v>
      </c>
      <c r="BK373" s="273"/>
      <c r="BL373" s="273"/>
      <c r="BM373" s="274" t="n">
        <f aca="false">ROUND(BK373*BJ373,2)</f>
        <v>0</v>
      </c>
      <c r="BN373" s="274"/>
      <c r="BO373" s="274"/>
      <c r="BP373" s="274"/>
      <c r="BQ373" s="155"/>
      <c r="BS373" s="261"/>
      <c r="BT373" s="262" t="s">
        <v>40</v>
      </c>
      <c r="BU373" s="263" t="n">
        <v>0.118</v>
      </c>
      <c r="BV373" s="263" t="n">
        <f aca="false">BU373*BJ373</f>
        <v>42.38737</v>
      </c>
      <c r="BW373" s="263" t="n">
        <v>0.00167</v>
      </c>
      <c r="BX373" s="263" t="n">
        <f aca="false">BW373*BJ373</f>
        <v>0.59988905</v>
      </c>
      <c r="BY373" s="263" t="n">
        <v>0</v>
      </c>
      <c r="BZ373" s="264" t="n">
        <f aca="false">BY373*BJ373</f>
        <v>0</v>
      </c>
      <c r="CQ373" s="138" t="s">
        <v>220</v>
      </c>
      <c r="CS373" s="138" t="s">
        <v>158</v>
      </c>
      <c r="CT373" s="138" t="s">
        <v>83</v>
      </c>
      <c r="CX373" s="138" t="s">
        <v>156</v>
      </c>
      <c r="DD373" s="265" t="n">
        <f aca="false">IF(BT373="základná",BM373,0)</f>
        <v>0</v>
      </c>
      <c r="DE373" s="265" t="n">
        <f aca="false">IF(BT373="znížená",BM373,0)</f>
        <v>0</v>
      </c>
      <c r="DF373" s="265" t="n">
        <f aca="false">IF(BT373="zákl. prenesená",BM373,0)</f>
        <v>0</v>
      </c>
      <c r="DG373" s="265" t="n">
        <f aca="false">IF(BT373="zníž. prenesená",BM373,0)</f>
        <v>0</v>
      </c>
      <c r="DH373" s="265" t="n">
        <f aca="false">IF(BT373="nulová",BM373,0)</f>
        <v>0</v>
      </c>
      <c r="DI373" s="138" t="s">
        <v>83</v>
      </c>
      <c r="DJ373" s="266" t="n">
        <f aca="false">ROUND(BK373*BJ373,3)</f>
        <v>0</v>
      </c>
      <c r="DK373" s="138" t="s">
        <v>220</v>
      </c>
      <c r="DL373" s="138" t="s">
        <v>1035</v>
      </c>
      <c r="DO373" s="273"/>
      <c r="DP373" s="276"/>
    </row>
    <row r="374" s="150" customFormat="true" ht="31.5" hidden="false" customHeight="true" outlineLevel="0" collapsed="false">
      <c r="B374" s="261"/>
      <c r="C374" s="262" t="s">
        <v>40</v>
      </c>
      <c r="D374" s="263" t="n">
        <v>0.118</v>
      </c>
      <c r="E374" s="263" t="e">
        <f aca="false">D374*#REF!</f>
        <v>#REF!</v>
      </c>
      <c r="F374" s="263" t="n">
        <v>4E-005</v>
      </c>
      <c r="G374" s="263" t="e">
        <f aca="false">F374*#REF!</f>
        <v>#REF!</v>
      </c>
      <c r="H374" s="263" t="n">
        <v>0</v>
      </c>
      <c r="I374" s="264" t="e">
        <f aca="false">H374*#REF!</f>
        <v>#REF!</v>
      </c>
      <c r="Z374" s="138" t="s">
        <v>220</v>
      </c>
      <c r="AB374" s="138" t="s">
        <v>158</v>
      </c>
      <c r="AC374" s="138" t="s">
        <v>83</v>
      </c>
      <c r="AG374" s="138" t="s">
        <v>156</v>
      </c>
      <c r="AM374" s="265" t="n">
        <f aca="false">IF(C374="základná",#REF!,0)</f>
        <v>0</v>
      </c>
      <c r="AN374" s="265" t="e">
        <f aca="false">IF(C374="znížená",#REF!,0)</f>
        <v>#REF!</v>
      </c>
      <c r="AO374" s="265" t="n">
        <f aca="false">IF(C374="zákl. prenesená",#REF!,0)</f>
        <v>0</v>
      </c>
      <c r="AP374" s="265" t="n">
        <f aca="false">IF(C374="zníž. prenesená",#REF!,0)</f>
        <v>0</v>
      </c>
      <c r="AQ374" s="265" t="n">
        <f aca="false">IF(C374="nulová",#REF!,0)</f>
        <v>0</v>
      </c>
      <c r="AR374" s="138" t="s">
        <v>83</v>
      </c>
      <c r="AS374" s="266" t="e">
        <f aca="false">ROUND(#REF!*#REF!,3)</f>
        <v>#REF!</v>
      </c>
      <c r="AT374" s="138" t="s">
        <v>220</v>
      </c>
      <c r="AU374" s="138" t="s">
        <v>1039</v>
      </c>
      <c r="BA374" s="267"/>
      <c r="BB374" s="268" t="s">
        <v>1040</v>
      </c>
      <c r="BC374" s="268" t="s">
        <v>158</v>
      </c>
      <c r="BD374" s="269" t="s">
        <v>1041</v>
      </c>
      <c r="BE374" s="270" t="s">
        <v>1042</v>
      </c>
      <c r="BF374" s="270"/>
      <c r="BG374" s="270"/>
      <c r="BH374" s="270"/>
      <c r="BI374" s="271" t="s">
        <v>218</v>
      </c>
      <c r="BJ374" s="272" t="n">
        <v>30</v>
      </c>
      <c r="BK374" s="273"/>
      <c r="BL374" s="273"/>
      <c r="BM374" s="274" t="n">
        <f aca="false">ROUND(BK374*BJ374,2)</f>
        <v>0</v>
      </c>
      <c r="BN374" s="274"/>
      <c r="BO374" s="274"/>
      <c r="BP374" s="274"/>
      <c r="BQ374" s="155"/>
      <c r="BS374" s="261"/>
      <c r="BT374" s="262" t="s">
        <v>40</v>
      </c>
      <c r="BU374" s="263" t="n">
        <v>0.118</v>
      </c>
      <c r="BV374" s="263" t="n">
        <f aca="false">BU374*BJ374</f>
        <v>3.54</v>
      </c>
      <c r="BW374" s="263" t="n">
        <v>4E-005</v>
      </c>
      <c r="BX374" s="263" t="n">
        <f aca="false">BW374*BJ374</f>
        <v>0.0012</v>
      </c>
      <c r="BY374" s="263" t="n">
        <v>0</v>
      </c>
      <c r="BZ374" s="264" t="n">
        <f aca="false">BY374*BJ374</f>
        <v>0</v>
      </c>
      <c r="CQ374" s="138" t="s">
        <v>220</v>
      </c>
      <c r="CS374" s="138" t="s">
        <v>158</v>
      </c>
      <c r="CT374" s="138" t="s">
        <v>83</v>
      </c>
      <c r="CX374" s="138" t="s">
        <v>156</v>
      </c>
      <c r="DD374" s="265" t="n">
        <f aca="false">IF(BT374="základná",BM374,0)</f>
        <v>0</v>
      </c>
      <c r="DE374" s="265" t="n">
        <f aca="false">IF(BT374="znížená",BM374,0)</f>
        <v>0</v>
      </c>
      <c r="DF374" s="265" t="n">
        <f aca="false">IF(BT374="zákl. prenesená",BM374,0)</f>
        <v>0</v>
      </c>
      <c r="DG374" s="265" t="n">
        <f aca="false">IF(BT374="zníž. prenesená",BM374,0)</f>
        <v>0</v>
      </c>
      <c r="DH374" s="265" t="n">
        <f aca="false">IF(BT374="nulová",BM374,0)</f>
        <v>0</v>
      </c>
      <c r="DI374" s="138" t="s">
        <v>83</v>
      </c>
      <c r="DJ374" s="266" t="n">
        <f aca="false">ROUND(BK374*BJ374,3)</f>
        <v>0</v>
      </c>
      <c r="DK374" s="138" t="s">
        <v>220</v>
      </c>
      <c r="DL374" s="138" t="s">
        <v>1039</v>
      </c>
      <c r="DO374" s="273"/>
      <c r="DP374" s="276"/>
    </row>
    <row r="375" s="150" customFormat="true" ht="31.5" hidden="false" customHeight="true" outlineLevel="0" collapsed="false">
      <c r="B375" s="261"/>
      <c r="C375" s="262" t="s">
        <v>40</v>
      </c>
      <c r="D375" s="263" t="n">
        <v>0.241</v>
      </c>
      <c r="E375" s="263" t="e">
        <f aca="false">D375*#REF!</f>
        <v>#REF!</v>
      </c>
      <c r="F375" s="263" t="n">
        <v>0</v>
      </c>
      <c r="G375" s="263" t="e">
        <f aca="false">F375*#REF!</f>
        <v>#REF!</v>
      </c>
      <c r="H375" s="263" t="n">
        <v>0</v>
      </c>
      <c r="I375" s="264" t="e">
        <f aca="false">H375*#REF!</f>
        <v>#REF!</v>
      </c>
      <c r="Z375" s="138" t="s">
        <v>220</v>
      </c>
      <c r="AB375" s="138" t="s">
        <v>158</v>
      </c>
      <c r="AC375" s="138" t="s">
        <v>83</v>
      </c>
      <c r="AG375" s="138" t="s">
        <v>156</v>
      </c>
      <c r="AM375" s="265" t="n">
        <f aca="false">IF(C375="základná",#REF!,0)</f>
        <v>0</v>
      </c>
      <c r="AN375" s="265" t="e">
        <f aca="false">IF(C375="znížená",#REF!,0)</f>
        <v>#REF!</v>
      </c>
      <c r="AO375" s="265" t="n">
        <f aca="false">IF(C375="zákl. prenesená",#REF!,0)</f>
        <v>0</v>
      </c>
      <c r="AP375" s="265" t="n">
        <f aca="false">IF(C375="zníž. prenesená",#REF!,0)</f>
        <v>0</v>
      </c>
      <c r="AQ375" s="265" t="n">
        <f aca="false">IF(C375="nulová",#REF!,0)</f>
        <v>0</v>
      </c>
      <c r="AR375" s="138" t="s">
        <v>83</v>
      </c>
      <c r="AS375" s="266" t="e">
        <f aca="false">ROUND(#REF!*#REF!,3)</f>
        <v>#REF!</v>
      </c>
      <c r="AT375" s="138" t="s">
        <v>220</v>
      </c>
      <c r="AU375" s="138" t="s">
        <v>1043</v>
      </c>
      <c r="BA375" s="267"/>
      <c r="BB375" s="268" t="s">
        <v>1044</v>
      </c>
      <c r="BC375" s="268" t="s">
        <v>158</v>
      </c>
      <c r="BD375" s="269" t="s">
        <v>1045</v>
      </c>
      <c r="BE375" s="270" t="s">
        <v>1046</v>
      </c>
      <c r="BF375" s="270"/>
      <c r="BG375" s="270"/>
      <c r="BH375" s="270"/>
      <c r="BI375" s="271" t="s">
        <v>162</v>
      </c>
      <c r="BJ375" s="272" t="n">
        <v>740.12</v>
      </c>
      <c r="BK375" s="273"/>
      <c r="BL375" s="273"/>
      <c r="BM375" s="274" t="n">
        <f aca="false">ROUND(BK375*BJ375,2)</f>
        <v>0</v>
      </c>
      <c r="BN375" s="274"/>
      <c r="BO375" s="274"/>
      <c r="BP375" s="274"/>
      <c r="BQ375" s="155"/>
      <c r="BS375" s="261"/>
      <c r="BT375" s="262" t="s">
        <v>40</v>
      </c>
      <c r="BU375" s="263" t="n">
        <v>0.241</v>
      </c>
      <c r="BV375" s="263" t="n">
        <f aca="false">BU375*BJ375</f>
        <v>178.36892</v>
      </c>
      <c r="BW375" s="263" t="n">
        <v>0</v>
      </c>
      <c r="BX375" s="263" t="n">
        <f aca="false">BW375*BJ375</f>
        <v>0</v>
      </c>
      <c r="BY375" s="263" t="n">
        <v>0</v>
      </c>
      <c r="BZ375" s="264" t="n">
        <f aca="false">BY375*BJ375</f>
        <v>0</v>
      </c>
      <c r="CQ375" s="138" t="s">
        <v>220</v>
      </c>
      <c r="CS375" s="138" t="s">
        <v>158</v>
      </c>
      <c r="CT375" s="138" t="s">
        <v>83</v>
      </c>
      <c r="CX375" s="138" t="s">
        <v>156</v>
      </c>
      <c r="DD375" s="265" t="n">
        <f aca="false">IF(BT375="základná",BM375,0)</f>
        <v>0</v>
      </c>
      <c r="DE375" s="265" t="n">
        <f aca="false">IF(BT375="znížená",BM375,0)</f>
        <v>0</v>
      </c>
      <c r="DF375" s="265" t="n">
        <f aca="false">IF(BT375="zákl. prenesená",BM375,0)</f>
        <v>0</v>
      </c>
      <c r="DG375" s="265" t="n">
        <f aca="false">IF(BT375="zníž. prenesená",BM375,0)</f>
        <v>0</v>
      </c>
      <c r="DH375" s="265" t="n">
        <f aca="false">IF(BT375="nulová",BM375,0)</f>
        <v>0</v>
      </c>
      <c r="DI375" s="138" t="s">
        <v>83</v>
      </c>
      <c r="DJ375" s="266" t="n">
        <f aca="false">ROUND(BK375*BJ375,3)</f>
        <v>0</v>
      </c>
      <c r="DK375" s="138" t="s">
        <v>220</v>
      </c>
      <c r="DL375" s="138" t="s">
        <v>1043</v>
      </c>
      <c r="DO375" s="273"/>
      <c r="DP375" s="276"/>
    </row>
    <row r="376" s="150" customFormat="true" ht="31.5" hidden="false" customHeight="true" outlineLevel="0" collapsed="false">
      <c r="B376" s="261"/>
      <c r="C376" s="262" t="s">
        <v>40</v>
      </c>
      <c r="D376" s="263" t="n">
        <v>1.063</v>
      </c>
      <c r="E376" s="263" t="e">
        <f aca="false">D376*#REF!</f>
        <v>#REF!</v>
      </c>
      <c r="F376" s="263" t="n">
        <v>0</v>
      </c>
      <c r="G376" s="263" t="e">
        <f aca="false">F376*#REF!</f>
        <v>#REF!</v>
      </c>
      <c r="H376" s="263" t="n">
        <v>0</v>
      </c>
      <c r="I376" s="264" t="e">
        <f aca="false">H376*#REF!</f>
        <v>#REF!</v>
      </c>
      <c r="Z376" s="138" t="s">
        <v>220</v>
      </c>
      <c r="AB376" s="138" t="s">
        <v>158</v>
      </c>
      <c r="AC376" s="138" t="s">
        <v>83</v>
      </c>
      <c r="AG376" s="138" t="s">
        <v>156</v>
      </c>
      <c r="AM376" s="265" t="n">
        <f aca="false">IF(C376="základná",#REF!,0)</f>
        <v>0</v>
      </c>
      <c r="AN376" s="265" t="e">
        <f aca="false">IF(C376="znížená",#REF!,0)</f>
        <v>#REF!</v>
      </c>
      <c r="AO376" s="265" t="n">
        <f aca="false">IF(C376="zákl. prenesená",#REF!,0)</f>
        <v>0</v>
      </c>
      <c r="AP376" s="265" t="n">
        <f aca="false">IF(C376="zníž. prenesená",#REF!,0)</f>
        <v>0</v>
      </c>
      <c r="AQ376" s="265" t="n">
        <f aca="false">IF(C376="nulová",#REF!,0)</f>
        <v>0</v>
      </c>
      <c r="AR376" s="138" t="s">
        <v>83</v>
      </c>
      <c r="AS376" s="266" t="e">
        <f aca="false">ROUND(#REF!*#REF!,3)</f>
        <v>#REF!</v>
      </c>
      <c r="AT376" s="138" t="s">
        <v>220</v>
      </c>
      <c r="AU376" s="138" t="s">
        <v>1047</v>
      </c>
      <c r="BA376" s="267"/>
      <c r="BB376" s="268" t="s">
        <v>1048</v>
      </c>
      <c r="BC376" s="268" t="s">
        <v>158</v>
      </c>
      <c r="BD376" s="269" t="s">
        <v>1049</v>
      </c>
      <c r="BE376" s="270" t="s">
        <v>1050</v>
      </c>
      <c r="BF376" s="270"/>
      <c r="BG376" s="270"/>
      <c r="BH376" s="270"/>
      <c r="BI376" s="271" t="s">
        <v>591</v>
      </c>
      <c r="BJ376" s="272" t="n">
        <v>0.601</v>
      </c>
      <c r="BK376" s="273"/>
      <c r="BL376" s="273"/>
      <c r="BM376" s="274" t="n">
        <f aca="false">ROUND(BK376*BJ376,2)</f>
        <v>0</v>
      </c>
      <c r="BN376" s="274"/>
      <c r="BO376" s="274"/>
      <c r="BP376" s="274"/>
      <c r="BQ376" s="155"/>
      <c r="BS376" s="261"/>
      <c r="BT376" s="262" t="s">
        <v>40</v>
      </c>
      <c r="BU376" s="263" t="n">
        <v>1.063</v>
      </c>
      <c r="BV376" s="263" t="n">
        <f aca="false">BU376*BJ376</f>
        <v>0.638863</v>
      </c>
      <c r="BW376" s="263" t="n">
        <v>0</v>
      </c>
      <c r="BX376" s="263" t="n">
        <f aca="false">BW376*BJ376</f>
        <v>0</v>
      </c>
      <c r="BY376" s="263" t="n">
        <v>0</v>
      </c>
      <c r="BZ376" s="264" t="n">
        <f aca="false">BY376*BJ376</f>
        <v>0</v>
      </c>
      <c r="CQ376" s="138" t="s">
        <v>220</v>
      </c>
      <c r="CS376" s="138" t="s">
        <v>158</v>
      </c>
      <c r="CT376" s="138" t="s">
        <v>83</v>
      </c>
      <c r="CX376" s="138" t="s">
        <v>156</v>
      </c>
      <c r="DD376" s="265" t="n">
        <f aca="false">IF(BT376="základná",BM376,0)</f>
        <v>0</v>
      </c>
      <c r="DE376" s="265" t="n">
        <f aca="false">IF(BT376="znížená",BM376,0)</f>
        <v>0</v>
      </c>
      <c r="DF376" s="265" t="n">
        <f aca="false">IF(BT376="zákl. prenesená",BM376,0)</f>
        <v>0</v>
      </c>
      <c r="DG376" s="265" t="n">
        <f aca="false">IF(BT376="zníž. prenesená",BM376,0)</f>
        <v>0</v>
      </c>
      <c r="DH376" s="265" t="n">
        <f aca="false">IF(BT376="nulová",BM376,0)</f>
        <v>0</v>
      </c>
      <c r="DI376" s="138" t="s">
        <v>83</v>
      </c>
      <c r="DJ376" s="266" t="n">
        <f aca="false">ROUND(BK376*BJ376,3)</f>
        <v>0</v>
      </c>
      <c r="DK376" s="138" t="s">
        <v>220</v>
      </c>
      <c r="DL376" s="138" t="s">
        <v>1047</v>
      </c>
      <c r="DO376" s="273"/>
      <c r="DP376" s="276"/>
    </row>
    <row r="377" s="246" customFormat="true" ht="29.85" hidden="false" customHeight="true" outlineLevel="0" collapsed="false">
      <c r="B377" s="247"/>
      <c r="C377" s="248"/>
      <c r="D377" s="248"/>
      <c r="E377" s="249" t="e">
        <f aca="false">SUM(E378:E382)</f>
        <v>#REF!</v>
      </c>
      <c r="F377" s="248"/>
      <c r="G377" s="249" t="e">
        <f aca="false">SUM(G378:G382)</f>
        <v>#REF!</v>
      </c>
      <c r="H377" s="248"/>
      <c r="I377" s="250" t="e">
        <f aca="false">SUM(I378:I382)</f>
        <v>#REF!</v>
      </c>
      <c r="Z377" s="251" t="s">
        <v>83</v>
      </c>
      <c r="AB377" s="252" t="s">
        <v>71</v>
      </c>
      <c r="AC377" s="252" t="s">
        <v>78</v>
      </c>
      <c r="AG377" s="251" t="s">
        <v>156</v>
      </c>
      <c r="AS377" s="253" t="e">
        <f aca="false">SUM(AS378:AS382)</f>
        <v>#REF!</v>
      </c>
      <c r="BA377" s="277"/>
      <c r="BB377" s="278"/>
      <c r="BC377" s="279" t="s">
        <v>132</v>
      </c>
      <c r="BD377" s="279"/>
      <c r="BE377" s="279"/>
      <c r="BF377" s="279"/>
      <c r="BG377" s="279"/>
      <c r="BH377" s="279"/>
      <c r="BI377" s="279"/>
      <c r="BJ377" s="279"/>
      <c r="BK377" s="280"/>
      <c r="BL377" s="280"/>
      <c r="BM377" s="281" t="n">
        <f aca="false">SUM(BM378:BP382)</f>
        <v>0</v>
      </c>
      <c r="BN377" s="281"/>
      <c r="BO377" s="281"/>
      <c r="BP377" s="281"/>
      <c r="BQ377" s="257"/>
      <c r="BS377" s="247"/>
      <c r="BT377" s="248"/>
      <c r="BU377" s="248"/>
      <c r="BV377" s="249" t="n">
        <f aca="false">SUM(BV378:BV382)</f>
        <v>572.658006</v>
      </c>
      <c r="BW377" s="248"/>
      <c r="BX377" s="249" t="n">
        <f aca="false">SUM(BX378:BX382)</f>
        <v>5.02360492</v>
      </c>
      <c r="BY377" s="248"/>
      <c r="BZ377" s="250" t="n">
        <f aca="false">SUM(BZ378:BZ382)</f>
        <v>0</v>
      </c>
      <c r="CQ377" s="251" t="s">
        <v>83</v>
      </c>
      <c r="CS377" s="252" t="s">
        <v>71</v>
      </c>
      <c r="CT377" s="252" t="s">
        <v>78</v>
      </c>
      <c r="CX377" s="251" t="s">
        <v>156</v>
      </c>
      <c r="DJ377" s="253" t="n">
        <f aca="false">SUM(DJ378:DJ382)</f>
        <v>0</v>
      </c>
      <c r="DO377" s="273"/>
      <c r="DP377" s="276"/>
    </row>
    <row r="378" s="150" customFormat="true" ht="31.5" hidden="false" customHeight="true" outlineLevel="0" collapsed="false">
      <c r="B378" s="261"/>
      <c r="C378" s="262" t="s">
        <v>40</v>
      </c>
      <c r="D378" s="263" t="n">
        <v>0.113</v>
      </c>
      <c r="E378" s="263" t="e">
        <f aca="false">D378*#REF!</f>
        <v>#REF!</v>
      </c>
      <c r="F378" s="263" t="n">
        <v>0.00206</v>
      </c>
      <c r="G378" s="263" t="e">
        <f aca="false">F378*#REF!</f>
        <v>#REF!</v>
      </c>
      <c r="H378" s="263" t="n">
        <v>0</v>
      </c>
      <c r="I378" s="264" t="e">
        <f aca="false">H378*#REF!</f>
        <v>#REF!</v>
      </c>
      <c r="Z378" s="138" t="s">
        <v>220</v>
      </c>
      <c r="AB378" s="138" t="s">
        <v>158</v>
      </c>
      <c r="AC378" s="138" t="s">
        <v>83</v>
      </c>
      <c r="AG378" s="138" t="s">
        <v>156</v>
      </c>
      <c r="AM378" s="265" t="n">
        <f aca="false">IF(C378="základná",#REF!,0)</f>
        <v>0</v>
      </c>
      <c r="AN378" s="265" t="e">
        <f aca="false">IF(C378="znížená",#REF!,0)</f>
        <v>#REF!</v>
      </c>
      <c r="AO378" s="265" t="n">
        <f aca="false">IF(C378="zákl. prenesená",#REF!,0)</f>
        <v>0</v>
      </c>
      <c r="AP378" s="265" t="n">
        <f aca="false">IF(C378="zníž. prenesená",#REF!,0)</f>
        <v>0</v>
      </c>
      <c r="AQ378" s="265" t="n">
        <f aca="false">IF(C378="nulová",#REF!,0)</f>
        <v>0</v>
      </c>
      <c r="AR378" s="138" t="s">
        <v>83</v>
      </c>
      <c r="AS378" s="266" t="e">
        <f aca="false">ROUND(#REF!*#REF!,3)</f>
        <v>#REF!</v>
      </c>
      <c r="AT378" s="138" t="s">
        <v>220</v>
      </c>
      <c r="AU378" s="138" t="s">
        <v>1051</v>
      </c>
      <c r="BA378" s="267"/>
      <c r="BB378" s="268" t="s">
        <v>1052</v>
      </c>
      <c r="BC378" s="268" t="s">
        <v>158</v>
      </c>
      <c r="BD378" s="269" t="s">
        <v>1053</v>
      </c>
      <c r="BE378" s="270" t="s">
        <v>1054</v>
      </c>
      <c r="BF378" s="270"/>
      <c r="BG378" s="270"/>
      <c r="BH378" s="270"/>
      <c r="BI378" s="271" t="s">
        <v>218</v>
      </c>
      <c r="BJ378" s="272" t="n">
        <v>1118.432</v>
      </c>
      <c r="BK378" s="273"/>
      <c r="BL378" s="273"/>
      <c r="BM378" s="274" t="n">
        <f aca="false">ROUND(BK378*BJ378,2)</f>
        <v>0</v>
      </c>
      <c r="BN378" s="274"/>
      <c r="BO378" s="274"/>
      <c r="BP378" s="274"/>
      <c r="BQ378" s="155"/>
      <c r="BS378" s="261"/>
      <c r="BT378" s="262" t="s">
        <v>40</v>
      </c>
      <c r="BU378" s="263" t="n">
        <v>0.113</v>
      </c>
      <c r="BV378" s="263" t="n">
        <f aca="false">BU378*BJ378</f>
        <v>126.382816</v>
      </c>
      <c r="BW378" s="263" t="n">
        <v>0.00206</v>
      </c>
      <c r="BX378" s="263" t="n">
        <f aca="false">BW378*BJ378</f>
        <v>2.30396992</v>
      </c>
      <c r="BY378" s="263" t="n">
        <v>0</v>
      </c>
      <c r="BZ378" s="264" t="n">
        <f aca="false">BY378*BJ378</f>
        <v>0</v>
      </c>
      <c r="CQ378" s="138" t="s">
        <v>220</v>
      </c>
      <c r="CS378" s="138" t="s">
        <v>158</v>
      </c>
      <c r="CT378" s="138" t="s">
        <v>83</v>
      </c>
      <c r="CX378" s="138" t="s">
        <v>156</v>
      </c>
      <c r="DD378" s="265" t="n">
        <f aca="false">IF(BT378="základná",BM378,0)</f>
        <v>0</v>
      </c>
      <c r="DE378" s="265" t="n">
        <f aca="false">IF(BT378="znížená",BM378,0)</f>
        <v>0</v>
      </c>
      <c r="DF378" s="265" t="n">
        <f aca="false">IF(BT378="zákl. prenesená",BM378,0)</f>
        <v>0</v>
      </c>
      <c r="DG378" s="265" t="n">
        <f aca="false">IF(BT378="zníž. prenesená",BM378,0)</f>
        <v>0</v>
      </c>
      <c r="DH378" s="265" t="n">
        <f aca="false">IF(BT378="nulová",BM378,0)</f>
        <v>0</v>
      </c>
      <c r="DI378" s="138" t="s">
        <v>83</v>
      </c>
      <c r="DJ378" s="266" t="n">
        <f aca="false">ROUND(BK378*BJ378,3)</f>
        <v>0</v>
      </c>
      <c r="DK378" s="138" t="s">
        <v>220</v>
      </c>
      <c r="DL378" s="138" t="s">
        <v>1051</v>
      </c>
      <c r="DO378" s="273"/>
      <c r="DP378" s="276"/>
    </row>
    <row r="379" s="150" customFormat="true" ht="44.25" hidden="false" customHeight="true" outlineLevel="0" collapsed="false">
      <c r="B379" s="261"/>
      <c r="C379" s="262" t="s">
        <v>40</v>
      </c>
      <c r="D379" s="263" t="n">
        <v>0.371</v>
      </c>
      <c r="E379" s="263" t="e">
        <f aca="false">D379*#REF!</f>
        <v>#REF!</v>
      </c>
      <c r="F379" s="263" t="n">
        <v>0.0023</v>
      </c>
      <c r="G379" s="263" t="e">
        <f aca="false">F379*#REF!</f>
        <v>#REF!</v>
      </c>
      <c r="H379" s="263" t="n">
        <v>0</v>
      </c>
      <c r="I379" s="264" t="e">
        <f aca="false">H379*#REF!</f>
        <v>#REF!</v>
      </c>
      <c r="Z379" s="138" t="s">
        <v>220</v>
      </c>
      <c r="AB379" s="138" t="s">
        <v>158</v>
      </c>
      <c r="AC379" s="138" t="s">
        <v>83</v>
      </c>
      <c r="AG379" s="138" t="s">
        <v>156</v>
      </c>
      <c r="AM379" s="265" t="n">
        <f aca="false">IF(C379="základná",#REF!,0)</f>
        <v>0</v>
      </c>
      <c r="AN379" s="265" t="e">
        <f aca="false">IF(C379="znížená",#REF!,0)</f>
        <v>#REF!</v>
      </c>
      <c r="AO379" s="265" t="n">
        <f aca="false">IF(C379="zákl. prenesená",#REF!,0)</f>
        <v>0</v>
      </c>
      <c r="AP379" s="265" t="n">
        <f aca="false">IF(C379="zníž. prenesená",#REF!,0)</f>
        <v>0</v>
      </c>
      <c r="AQ379" s="265" t="n">
        <f aca="false">IF(C379="nulová",#REF!,0)</f>
        <v>0</v>
      </c>
      <c r="AR379" s="138" t="s">
        <v>83</v>
      </c>
      <c r="AS379" s="266" t="e">
        <f aca="false">ROUND(#REF!*#REF!,3)</f>
        <v>#REF!</v>
      </c>
      <c r="AT379" s="138" t="s">
        <v>220</v>
      </c>
      <c r="AU379" s="138" t="s">
        <v>1055</v>
      </c>
      <c r="BA379" s="267"/>
      <c r="BB379" s="268" t="s">
        <v>1056</v>
      </c>
      <c r="BC379" s="268" t="s">
        <v>158</v>
      </c>
      <c r="BD379" s="269" t="s">
        <v>1057</v>
      </c>
      <c r="BE379" s="270" t="s">
        <v>1058</v>
      </c>
      <c r="BF379" s="270"/>
      <c r="BG379" s="270"/>
      <c r="BH379" s="270"/>
      <c r="BI379" s="271" t="s">
        <v>162</v>
      </c>
      <c r="BJ379" s="272" t="n">
        <v>789.3</v>
      </c>
      <c r="BK379" s="273"/>
      <c r="BL379" s="273"/>
      <c r="BM379" s="274" t="n">
        <f aca="false">ROUND(BK379*BJ379,2)</f>
        <v>0</v>
      </c>
      <c r="BN379" s="274"/>
      <c r="BO379" s="274"/>
      <c r="BP379" s="274"/>
      <c r="BQ379" s="155"/>
      <c r="BS379" s="261"/>
      <c r="BT379" s="262" t="s">
        <v>40</v>
      </c>
      <c r="BU379" s="263" t="n">
        <v>0.371</v>
      </c>
      <c r="BV379" s="263" t="n">
        <f aca="false">BU379*BJ379</f>
        <v>292.8303</v>
      </c>
      <c r="BW379" s="263" t="n">
        <v>0.0023</v>
      </c>
      <c r="BX379" s="263" t="n">
        <f aca="false">BW379*BJ379</f>
        <v>1.81539</v>
      </c>
      <c r="BY379" s="263" t="n">
        <v>0</v>
      </c>
      <c r="BZ379" s="264" t="n">
        <f aca="false">BY379*BJ379</f>
        <v>0</v>
      </c>
      <c r="CQ379" s="138" t="s">
        <v>220</v>
      </c>
      <c r="CS379" s="138" t="s">
        <v>158</v>
      </c>
      <c r="CT379" s="138" t="s">
        <v>83</v>
      </c>
      <c r="CX379" s="138" t="s">
        <v>156</v>
      </c>
      <c r="DD379" s="265" t="n">
        <f aca="false">IF(BT379="základná",BM379,0)</f>
        <v>0</v>
      </c>
      <c r="DE379" s="265" t="n">
        <f aca="false">IF(BT379="znížená",BM379,0)</f>
        <v>0</v>
      </c>
      <c r="DF379" s="265" t="n">
        <f aca="false">IF(BT379="zákl. prenesená",BM379,0)</f>
        <v>0</v>
      </c>
      <c r="DG379" s="265" t="n">
        <f aca="false">IF(BT379="zníž. prenesená",BM379,0)</f>
        <v>0</v>
      </c>
      <c r="DH379" s="265" t="n">
        <f aca="false">IF(BT379="nulová",BM379,0)</f>
        <v>0</v>
      </c>
      <c r="DI379" s="138" t="s">
        <v>83</v>
      </c>
      <c r="DJ379" s="266" t="n">
        <f aca="false">ROUND(BK379*BJ379,3)</f>
        <v>0</v>
      </c>
      <c r="DK379" s="138" t="s">
        <v>220</v>
      </c>
      <c r="DL379" s="138" t="s">
        <v>1055</v>
      </c>
      <c r="DO379" s="273"/>
      <c r="DP379" s="276"/>
    </row>
    <row r="380" s="150" customFormat="true" ht="44.25" hidden="false" customHeight="true" outlineLevel="0" collapsed="false">
      <c r="B380" s="261"/>
      <c r="C380" s="262" t="s">
        <v>40</v>
      </c>
      <c r="D380" s="263" t="n">
        <v>0.371</v>
      </c>
      <c r="E380" s="263" t="e">
        <f aca="false">D380*#REF!</f>
        <v>#REF!</v>
      </c>
      <c r="F380" s="263" t="n">
        <v>0.0023</v>
      </c>
      <c r="G380" s="263" t="e">
        <f aca="false">F380*#REF!</f>
        <v>#REF!</v>
      </c>
      <c r="H380" s="263" t="n">
        <v>0</v>
      </c>
      <c r="I380" s="264" t="e">
        <f aca="false">H380*#REF!</f>
        <v>#REF!</v>
      </c>
      <c r="Z380" s="138" t="s">
        <v>220</v>
      </c>
      <c r="AB380" s="138" t="s">
        <v>158</v>
      </c>
      <c r="AC380" s="138" t="s">
        <v>83</v>
      </c>
      <c r="AG380" s="138" t="s">
        <v>156</v>
      </c>
      <c r="AM380" s="265" t="n">
        <f aca="false">IF(C380="základná",#REF!,0)</f>
        <v>0</v>
      </c>
      <c r="AN380" s="265" t="e">
        <f aca="false">IF(C380="znížená",#REF!,0)</f>
        <v>#REF!</v>
      </c>
      <c r="AO380" s="265" t="n">
        <f aca="false">IF(C380="zákl. prenesená",#REF!,0)</f>
        <v>0</v>
      </c>
      <c r="AP380" s="265" t="n">
        <f aca="false">IF(C380="zníž. prenesená",#REF!,0)</f>
        <v>0</v>
      </c>
      <c r="AQ380" s="265" t="n">
        <f aca="false">IF(C380="nulová",#REF!,0)</f>
        <v>0</v>
      </c>
      <c r="AR380" s="138" t="s">
        <v>83</v>
      </c>
      <c r="AS380" s="266" t="e">
        <f aca="false">ROUND(#REF!*#REF!,3)</f>
        <v>#REF!</v>
      </c>
      <c r="AT380" s="138" t="s">
        <v>220</v>
      </c>
      <c r="AU380" s="138" t="s">
        <v>1059</v>
      </c>
      <c r="BA380" s="267"/>
      <c r="BB380" s="268" t="s">
        <v>1060</v>
      </c>
      <c r="BC380" s="268" t="s">
        <v>158</v>
      </c>
      <c r="BD380" s="269" t="s">
        <v>1061</v>
      </c>
      <c r="BE380" s="270" t="s">
        <v>1062</v>
      </c>
      <c r="BF380" s="270"/>
      <c r="BG380" s="270"/>
      <c r="BH380" s="270"/>
      <c r="BI380" s="271" t="s">
        <v>162</v>
      </c>
      <c r="BJ380" s="272" t="n">
        <v>135.2</v>
      </c>
      <c r="BK380" s="273"/>
      <c r="BL380" s="273"/>
      <c r="BM380" s="274" t="n">
        <f aca="false">ROUND(BK380*BJ380,2)</f>
        <v>0</v>
      </c>
      <c r="BN380" s="274"/>
      <c r="BO380" s="274"/>
      <c r="BP380" s="274"/>
      <c r="BQ380" s="155"/>
      <c r="BS380" s="261"/>
      <c r="BT380" s="262" t="s">
        <v>40</v>
      </c>
      <c r="BU380" s="263" t="n">
        <v>0.371</v>
      </c>
      <c r="BV380" s="263" t="n">
        <f aca="false">BU380*BJ380</f>
        <v>50.1592</v>
      </c>
      <c r="BW380" s="263" t="n">
        <v>0.0023</v>
      </c>
      <c r="BX380" s="263" t="n">
        <f aca="false">BW380*BJ380</f>
        <v>0.31096</v>
      </c>
      <c r="BY380" s="263" t="n">
        <v>0</v>
      </c>
      <c r="BZ380" s="264" t="n">
        <f aca="false">BY380*BJ380</f>
        <v>0</v>
      </c>
      <c r="CQ380" s="138" t="s">
        <v>220</v>
      </c>
      <c r="CS380" s="138" t="s">
        <v>158</v>
      </c>
      <c r="CT380" s="138" t="s">
        <v>83</v>
      </c>
      <c r="CX380" s="138" t="s">
        <v>156</v>
      </c>
      <c r="DD380" s="265" t="n">
        <f aca="false">IF(BT380="základná",BM380,0)</f>
        <v>0</v>
      </c>
      <c r="DE380" s="265" t="n">
        <f aca="false">IF(BT380="znížená",BM380,0)</f>
        <v>0</v>
      </c>
      <c r="DF380" s="265" t="n">
        <f aca="false">IF(BT380="zákl. prenesená",BM380,0)</f>
        <v>0</v>
      </c>
      <c r="DG380" s="265" t="n">
        <f aca="false">IF(BT380="zníž. prenesená",BM380,0)</f>
        <v>0</v>
      </c>
      <c r="DH380" s="265" t="n">
        <f aca="false">IF(BT380="nulová",BM380,0)</f>
        <v>0</v>
      </c>
      <c r="DI380" s="138" t="s">
        <v>83</v>
      </c>
      <c r="DJ380" s="266" t="n">
        <f aca="false">ROUND(BK380*BJ380,3)</f>
        <v>0</v>
      </c>
      <c r="DK380" s="138" t="s">
        <v>220</v>
      </c>
      <c r="DL380" s="138" t="s">
        <v>1059</v>
      </c>
      <c r="DO380" s="273"/>
      <c r="DP380" s="276"/>
    </row>
    <row r="381" s="150" customFormat="true" ht="44.25" hidden="false" customHeight="true" outlineLevel="0" collapsed="false">
      <c r="B381" s="261"/>
      <c r="C381" s="262" t="s">
        <v>40</v>
      </c>
      <c r="D381" s="263" t="n">
        <v>0.371</v>
      </c>
      <c r="E381" s="263" t="e">
        <f aca="false">D381*#REF!</f>
        <v>#REF!</v>
      </c>
      <c r="F381" s="263" t="n">
        <v>0.0023</v>
      </c>
      <c r="G381" s="263" t="e">
        <f aca="false">F381*#REF!</f>
        <v>#REF!</v>
      </c>
      <c r="H381" s="263" t="n">
        <v>0</v>
      </c>
      <c r="I381" s="264" t="e">
        <f aca="false">H381*#REF!</f>
        <v>#REF!</v>
      </c>
      <c r="Z381" s="138" t="s">
        <v>220</v>
      </c>
      <c r="AB381" s="138" t="s">
        <v>158</v>
      </c>
      <c r="AC381" s="138" t="s">
        <v>83</v>
      </c>
      <c r="AG381" s="138" t="s">
        <v>156</v>
      </c>
      <c r="AM381" s="265" t="n">
        <f aca="false">IF(C381="základná",#REF!,0)</f>
        <v>0</v>
      </c>
      <c r="AN381" s="265" t="e">
        <f aca="false">IF(C381="znížená",#REF!,0)</f>
        <v>#REF!</v>
      </c>
      <c r="AO381" s="265" t="n">
        <f aca="false">IF(C381="zákl. prenesená",#REF!,0)</f>
        <v>0</v>
      </c>
      <c r="AP381" s="265" t="n">
        <f aca="false">IF(C381="zníž. prenesená",#REF!,0)</f>
        <v>0</v>
      </c>
      <c r="AQ381" s="265" t="n">
        <f aca="false">IF(C381="nulová",#REF!,0)</f>
        <v>0</v>
      </c>
      <c r="AR381" s="138" t="s">
        <v>83</v>
      </c>
      <c r="AS381" s="266" t="e">
        <f aca="false">ROUND(#REF!*#REF!,3)</f>
        <v>#REF!</v>
      </c>
      <c r="AT381" s="138" t="s">
        <v>220</v>
      </c>
      <c r="AU381" s="138" t="s">
        <v>1063</v>
      </c>
      <c r="BA381" s="267"/>
      <c r="BB381" s="268" t="s">
        <v>1064</v>
      </c>
      <c r="BC381" s="268" t="s">
        <v>158</v>
      </c>
      <c r="BD381" s="269" t="s">
        <v>1065</v>
      </c>
      <c r="BE381" s="270" t="s">
        <v>1066</v>
      </c>
      <c r="BF381" s="270"/>
      <c r="BG381" s="270"/>
      <c r="BH381" s="270"/>
      <c r="BI381" s="271" t="s">
        <v>162</v>
      </c>
      <c r="BJ381" s="272" t="n">
        <v>257.95</v>
      </c>
      <c r="BK381" s="273"/>
      <c r="BL381" s="273"/>
      <c r="BM381" s="274" t="n">
        <f aca="false">ROUND(BK381*BJ381,2)</f>
        <v>0</v>
      </c>
      <c r="BN381" s="274"/>
      <c r="BO381" s="274"/>
      <c r="BP381" s="274"/>
      <c r="BQ381" s="155"/>
      <c r="BS381" s="261"/>
      <c r="BT381" s="262" t="s">
        <v>40</v>
      </c>
      <c r="BU381" s="263" t="n">
        <v>0.371</v>
      </c>
      <c r="BV381" s="263" t="n">
        <f aca="false">BU381*BJ381</f>
        <v>95.69945</v>
      </c>
      <c r="BW381" s="263" t="n">
        <v>0.0023</v>
      </c>
      <c r="BX381" s="263" t="n">
        <f aca="false">BW381*BJ381</f>
        <v>0.593285</v>
      </c>
      <c r="BY381" s="263" t="n">
        <v>0</v>
      </c>
      <c r="BZ381" s="264" t="n">
        <f aca="false">BY381*BJ381</f>
        <v>0</v>
      </c>
      <c r="CQ381" s="138" t="s">
        <v>220</v>
      </c>
      <c r="CS381" s="138" t="s">
        <v>158</v>
      </c>
      <c r="CT381" s="138" t="s">
        <v>83</v>
      </c>
      <c r="CX381" s="138" t="s">
        <v>156</v>
      </c>
      <c r="DD381" s="265" t="n">
        <f aca="false">IF(BT381="základná",BM381,0)</f>
        <v>0</v>
      </c>
      <c r="DE381" s="265" t="n">
        <f aca="false">IF(BT381="znížená",BM381,0)</f>
        <v>0</v>
      </c>
      <c r="DF381" s="265" t="n">
        <f aca="false">IF(BT381="zákl. prenesená",BM381,0)</f>
        <v>0</v>
      </c>
      <c r="DG381" s="265" t="n">
        <f aca="false">IF(BT381="zníž. prenesená",BM381,0)</f>
        <v>0</v>
      </c>
      <c r="DH381" s="265" t="n">
        <f aca="false">IF(BT381="nulová",BM381,0)</f>
        <v>0</v>
      </c>
      <c r="DI381" s="138" t="s">
        <v>83</v>
      </c>
      <c r="DJ381" s="266" t="n">
        <f aca="false">ROUND(BK381*BJ381,3)</f>
        <v>0</v>
      </c>
      <c r="DK381" s="138" t="s">
        <v>220</v>
      </c>
      <c r="DL381" s="138" t="s">
        <v>1063</v>
      </c>
      <c r="DO381" s="273"/>
      <c r="DP381" s="276"/>
    </row>
    <row r="382" s="150" customFormat="true" ht="31.5" hidden="false" customHeight="true" outlineLevel="0" collapsed="false">
      <c r="B382" s="261"/>
      <c r="C382" s="262" t="s">
        <v>40</v>
      </c>
      <c r="D382" s="263" t="n">
        <v>1.51</v>
      </c>
      <c r="E382" s="263" t="e">
        <f aca="false">D382*#REF!</f>
        <v>#REF!</v>
      </c>
      <c r="F382" s="263" t="n">
        <v>0</v>
      </c>
      <c r="G382" s="263" t="e">
        <f aca="false">F382*#REF!</f>
        <v>#REF!</v>
      </c>
      <c r="H382" s="263" t="n">
        <v>0</v>
      </c>
      <c r="I382" s="264" t="e">
        <f aca="false">H382*#REF!</f>
        <v>#REF!</v>
      </c>
      <c r="Z382" s="138" t="s">
        <v>220</v>
      </c>
      <c r="AB382" s="138" t="s">
        <v>158</v>
      </c>
      <c r="AC382" s="138" t="s">
        <v>83</v>
      </c>
      <c r="AG382" s="138" t="s">
        <v>156</v>
      </c>
      <c r="AM382" s="265" t="n">
        <f aca="false">IF(C382="základná",#REF!,0)</f>
        <v>0</v>
      </c>
      <c r="AN382" s="265" t="e">
        <f aca="false">IF(C382="znížená",#REF!,0)</f>
        <v>#REF!</v>
      </c>
      <c r="AO382" s="265" t="n">
        <f aca="false">IF(C382="zákl. prenesená",#REF!,0)</f>
        <v>0</v>
      </c>
      <c r="AP382" s="265" t="n">
        <f aca="false">IF(C382="zníž. prenesená",#REF!,0)</f>
        <v>0</v>
      </c>
      <c r="AQ382" s="265" t="n">
        <f aca="false">IF(C382="nulová",#REF!,0)</f>
        <v>0</v>
      </c>
      <c r="AR382" s="138" t="s">
        <v>83</v>
      </c>
      <c r="AS382" s="266" t="e">
        <f aca="false">ROUND(#REF!*#REF!,3)</f>
        <v>#REF!</v>
      </c>
      <c r="AT382" s="138" t="s">
        <v>220</v>
      </c>
      <c r="AU382" s="138" t="s">
        <v>1067</v>
      </c>
      <c r="BA382" s="267"/>
      <c r="BB382" s="268" t="s">
        <v>1068</v>
      </c>
      <c r="BC382" s="268" t="s">
        <v>158</v>
      </c>
      <c r="BD382" s="269" t="s">
        <v>1069</v>
      </c>
      <c r="BE382" s="270" t="s">
        <v>1070</v>
      </c>
      <c r="BF382" s="270"/>
      <c r="BG382" s="270"/>
      <c r="BH382" s="270"/>
      <c r="BI382" s="271" t="s">
        <v>591</v>
      </c>
      <c r="BJ382" s="272" t="n">
        <v>5.024</v>
      </c>
      <c r="BK382" s="273"/>
      <c r="BL382" s="273"/>
      <c r="BM382" s="274" t="n">
        <f aca="false">ROUND(BK382*BJ382,2)</f>
        <v>0</v>
      </c>
      <c r="BN382" s="274"/>
      <c r="BO382" s="274"/>
      <c r="BP382" s="274"/>
      <c r="BQ382" s="155"/>
      <c r="BS382" s="261"/>
      <c r="BT382" s="262" t="s">
        <v>40</v>
      </c>
      <c r="BU382" s="263" t="n">
        <v>1.51</v>
      </c>
      <c r="BV382" s="263" t="n">
        <f aca="false">BU382*BJ382</f>
        <v>7.58624</v>
      </c>
      <c r="BW382" s="263" t="n">
        <v>0</v>
      </c>
      <c r="BX382" s="263" t="n">
        <f aca="false">BW382*BJ382</f>
        <v>0</v>
      </c>
      <c r="BY382" s="263" t="n">
        <v>0</v>
      </c>
      <c r="BZ382" s="264" t="n">
        <f aca="false">BY382*BJ382</f>
        <v>0</v>
      </c>
      <c r="CQ382" s="138" t="s">
        <v>220</v>
      </c>
      <c r="CS382" s="138" t="s">
        <v>158</v>
      </c>
      <c r="CT382" s="138" t="s">
        <v>83</v>
      </c>
      <c r="CX382" s="138" t="s">
        <v>156</v>
      </c>
      <c r="DD382" s="265" t="n">
        <f aca="false">IF(BT382="základná",BM382,0)</f>
        <v>0</v>
      </c>
      <c r="DE382" s="265" t="n">
        <f aca="false">IF(BT382="znížená",BM382,0)</f>
        <v>0</v>
      </c>
      <c r="DF382" s="265" t="n">
        <f aca="false">IF(BT382="zákl. prenesená",BM382,0)</f>
        <v>0</v>
      </c>
      <c r="DG382" s="265" t="n">
        <f aca="false">IF(BT382="zníž. prenesená",BM382,0)</f>
        <v>0</v>
      </c>
      <c r="DH382" s="265" t="n">
        <f aca="false">IF(BT382="nulová",BM382,0)</f>
        <v>0</v>
      </c>
      <c r="DI382" s="138" t="s">
        <v>83</v>
      </c>
      <c r="DJ382" s="266" t="n">
        <f aca="false">ROUND(BK382*BJ382,3)</f>
        <v>0</v>
      </c>
      <c r="DK382" s="138" t="s">
        <v>220</v>
      </c>
      <c r="DL382" s="138" t="s">
        <v>1067</v>
      </c>
      <c r="DO382" s="273"/>
      <c r="DP382" s="276"/>
    </row>
    <row r="383" s="246" customFormat="true" ht="29.85" hidden="false" customHeight="true" outlineLevel="0" collapsed="false">
      <c r="B383" s="247"/>
      <c r="C383" s="248"/>
      <c r="D383" s="248"/>
      <c r="E383" s="249" t="e">
        <f aca="false">SUM(E384:E387)</f>
        <v>#REF!</v>
      </c>
      <c r="F383" s="248"/>
      <c r="G383" s="249" t="e">
        <f aca="false">SUM(G384:G387)</f>
        <v>#REF!</v>
      </c>
      <c r="H383" s="248"/>
      <c r="I383" s="250" t="e">
        <f aca="false">SUM(I384:I387)</f>
        <v>#REF!</v>
      </c>
      <c r="Z383" s="251" t="s">
        <v>83</v>
      </c>
      <c r="AB383" s="252" t="s">
        <v>71</v>
      </c>
      <c r="AC383" s="252" t="s">
        <v>78</v>
      </c>
      <c r="AG383" s="251" t="s">
        <v>156</v>
      </c>
      <c r="AS383" s="253" t="e">
        <f aca="false">SUM(AS384:AS387)</f>
        <v>#REF!</v>
      </c>
      <c r="BA383" s="277"/>
      <c r="BB383" s="278"/>
      <c r="BC383" s="279" t="s">
        <v>133</v>
      </c>
      <c r="BD383" s="279"/>
      <c r="BE383" s="279"/>
      <c r="BF383" s="279"/>
      <c r="BG383" s="279"/>
      <c r="BH383" s="279"/>
      <c r="BI383" s="279"/>
      <c r="BJ383" s="279"/>
      <c r="BK383" s="280"/>
      <c r="BL383" s="280"/>
      <c r="BM383" s="281" t="n">
        <f aca="false">SUM(BM384:BP387)</f>
        <v>0</v>
      </c>
      <c r="BN383" s="281"/>
      <c r="BO383" s="281"/>
      <c r="BP383" s="281"/>
      <c r="BQ383" s="257"/>
      <c r="BS383" s="247"/>
      <c r="BT383" s="248"/>
      <c r="BU383" s="248"/>
      <c r="BV383" s="249" t="n">
        <f aca="false">SUM(BV384:BV387)</f>
        <v>701.407587</v>
      </c>
      <c r="BW383" s="248"/>
      <c r="BX383" s="249" t="n">
        <f aca="false">SUM(BX384:BX387)</f>
        <v>18.55755375</v>
      </c>
      <c r="BY383" s="248"/>
      <c r="BZ383" s="250" t="n">
        <f aca="false">SUM(BZ384:BZ387)</f>
        <v>0</v>
      </c>
      <c r="CQ383" s="251" t="s">
        <v>83</v>
      </c>
      <c r="CS383" s="252" t="s">
        <v>71</v>
      </c>
      <c r="CT383" s="252" t="s">
        <v>78</v>
      </c>
      <c r="CX383" s="251" t="s">
        <v>156</v>
      </c>
      <c r="DJ383" s="253" t="n">
        <f aca="false">SUM(DJ384:DJ387)</f>
        <v>0</v>
      </c>
      <c r="DO383" s="273"/>
      <c r="DP383" s="276"/>
    </row>
    <row r="384" s="150" customFormat="true" ht="31.5" hidden="false" customHeight="true" outlineLevel="0" collapsed="false">
      <c r="B384" s="261"/>
      <c r="C384" s="262" t="s">
        <v>40</v>
      </c>
      <c r="D384" s="263" t="n">
        <v>0.913</v>
      </c>
      <c r="E384" s="263" t="e">
        <f aca="false">D384*#REF!</f>
        <v>#REF!</v>
      </c>
      <c r="F384" s="263" t="n">
        <v>0.00335</v>
      </c>
      <c r="G384" s="263" t="e">
        <f aca="false">F384*#REF!</f>
        <v>#REF!</v>
      </c>
      <c r="H384" s="263" t="n">
        <v>0</v>
      </c>
      <c r="I384" s="264" t="e">
        <f aca="false">H384*#REF!</f>
        <v>#REF!</v>
      </c>
      <c r="Z384" s="138" t="s">
        <v>220</v>
      </c>
      <c r="AB384" s="138" t="s">
        <v>158</v>
      </c>
      <c r="AC384" s="138" t="s">
        <v>83</v>
      </c>
      <c r="AG384" s="138" t="s">
        <v>156</v>
      </c>
      <c r="AM384" s="265" t="n">
        <f aca="false">IF(C384="základná",#REF!,0)</f>
        <v>0</v>
      </c>
      <c r="AN384" s="265" t="e">
        <f aca="false">IF(C384="znížená",#REF!,0)</f>
        <v>#REF!</v>
      </c>
      <c r="AO384" s="265" t="n">
        <f aca="false">IF(C384="zákl. prenesená",#REF!,0)</f>
        <v>0</v>
      </c>
      <c r="AP384" s="265" t="n">
        <f aca="false">IF(C384="zníž. prenesená",#REF!,0)</f>
        <v>0</v>
      </c>
      <c r="AQ384" s="265" t="n">
        <f aca="false">IF(C384="nulová",#REF!,0)</f>
        <v>0</v>
      </c>
      <c r="AR384" s="138" t="s">
        <v>83</v>
      </c>
      <c r="AS384" s="266" t="e">
        <f aca="false">ROUND(#REF!*#REF!,3)</f>
        <v>#REF!</v>
      </c>
      <c r="AT384" s="138" t="s">
        <v>220</v>
      </c>
      <c r="AU384" s="138" t="s">
        <v>1071</v>
      </c>
      <c r="BA384" s="267"/>
      <c r="BB384" s="268" t="s">
        <v>1072</v>
      </c>
      <c r="BC384" s="268" t="s">
        <v>158</v>
      </c>
      <c r="BD384" s="269" t="s">
        <v>1073</v>
      </c>
      <c r="BE384" s="270" t="s">
        <v>1074</v>
      </c>
      <c r="BF384" s="270"/>
      <c r="BG384" s="270"/>
      <c r="BH384" s="270"/>
      <c r="BI384" s="271" t="s">
        <v>162</v>
      </c>
      <c r="BJ384" s="272" t="n">
        <v>739.605</v>
      </c>
      <c r="BK384" s="273"/>
      <c r="BL384" s="273"/>
      <c r="BM384" s="274" t="n">
        <f aca="false">ROUND(BK384*BJ384,2)</f>
        <v>0</v>
      </c>
      <c r="BN384" s="274"/>
      <c r="BO384" s="274"/>
      <c r="BP384" s="274"/>
      <c r="BQ384" s="155"/>
      <c r="BS384" s="261"/>
      <c r="BT384" s="262" t="s">
        <v>40</v>
      </c>
      <c r="BU384" s="263" t="n">
        <v>0.913</v>
      </c>
      <c r="BV384" s="263" t="n">
        <f aca="false">BU384*BJ384</f>
        <v>675.259365</v>
      </c>
      <c r="BW384" s="263" t="n">
        <v>0.00335</v>
      </c>
      <c r="BX384" s="263" t="n">
        <f aca="false">BW384*BJ384</f>
        <v>2.47767675</v>
      </c>
      <c r="BY384" s="263" t="n">
        <v>0</v>
      </c>
      <c r="BZ384" s="264" t="n">
        <f aca="false">BY384*BJ384</f>
        <v>0</v>
      </c>
      <c r="CQ384" s="138" t="s">
        <v>220</v>
      </c>
      <c r="CS384" s="138" t="s">
        <v>158</v>
      </c>
      <c r="CT384" s="138" t="s">
        <v>83</v>
      </c>
      <c r="CX384" s="138" t="s">
        <v>156</v>
      </c>
      <c r="DD384" s="265" t="n">
        <f aca="false">IF(BT384="základná",BM384,0)</f>
        <v>0</v>
      </c>
      <c r="DE384" s="265" t="n">
        <f aca="false">IF(BT384="znížená",BM384,0)</f>
        <v>0</v>
      </c>
      <c r="DF384" s="265" t="n">
        <f aca="false">IF(BT384="zákl. prenesená",BM384,0)</f>
        <v>0</v>
      </c>
      <c r="DG384" s="265" t="n">
        <f aca="false">IF(BT384="zníž. prenesená",BM384,0)</f>
        <v>0</v>
      </c>
      <c r="DH384" s="265" t="n">
        <f aca="false">IF(BT384="nulová",BM384,0)</f>
        <v>0</v>
      </c>
      <c r="DI384" s="138" t="s">
        <v>83</v>
      </c>
      <c r="DJ384" s="266" t="n">
        <f aca="false">ROUND(BK384*BJ384,3)</f>
        <v>0</v>
      </c>
      <c r="DK384" s="138" t="s">
        <v>220</v>
      </c>
      <c r="DL384" s="138" t="s">
        <v>1071</v>
      </c>
      <c r="DO384" s="273"/>
      <c r="DP384" s="276"/>
    </row>
    <row r="385" s="150" customFormat="true" ht="31.5" hidden="false" customHeight="true" outlineLevel="0" collapsed="false">
      <c r="B385" s="261"/>
      <c r="C385" s="262" t="s">
        <v>40</v>
      </c>
      <c r="D385" s="263" t="n">
        <v>0</v>
      </c>
      <c r="E385" s="263" t="e">
        <f aca="false">D385*#REF!</f>
        <v>#REF!</v>
      </c>
      <c r="F385" s="263" t="n">
        <v>0.021</v>
      </c>
      <c r="G385" s="263" t="e">
        <f aca="false">F385*#REF!</f>
        <v>#REF!</v>
      </c>
      <c r="H385" s="263" t="n">
        <v>0</v>
      </c>
      <c r="I385" s="264" t="e">
        <f aca="false">H385*#REF!</f>
        <v>#REF!</v>
      </c>
      <c r="Z385" s="138" t="s">
        <v>283</v>
      </c>
      <c r="AB385" s="138" t="s">
        <v>315</v>
      </c>
      <c r="AC385" s="138" t="s">
        <v>83</v>
      </c>
      <c r="AG385" s="138" t="s">
        <v>156</v>
      </c>
      <c r="AM385" s="265" t="n">
        <f aca="false">IF(C385="základná",#REF!,0)</f>
        <v>0</v>
      </c>
      <c r="AN385" s="265" t="e">
        <f aca="false">IF(C385="znížená",#REF!,0)</f>
        <v>#REF!</v>
      </c>
      <c r="AO385" s="265" t="n">
        <f aca="false">IF(C385="zákl. prenesená",#REF!,0)</f>
        <v>0</v>
      </c>
      <c r="AP385" s="265" t="n">
        <f aca="false">IF(C385="zníž. prenesená",#REF!,0)</f>
        <v>0</v>
      </c>
      <c r="AQ385" s="265" t="n">
        <f aca="false">IF(C385="nulová",#REF!,0)</f>
        <v>0</v>
      </c>
      <c r="AR385" s="138" t="s">
        <v>83</v>
      </c>
      <c r="AS385" s="266" t="e">
        <f aca="false">ROUND(#REF!*#REF!,3)</f>
        <v>#REF!</v>
      </c>
      <c r="AT385" s="138" t="s">
        <v>220</v>
      </c>
      <c r="AU385" s="138" t="s">
        <v>1075</v>
      </c>
      <c r="BA385" s="267"/>
      <c r="BB385" s="282" t="s">
        <v>1076</v>
      </c>
      <c r="BC385" s="282" t="s">
        <v>315</v>
      </c>
      <c r="BD385" s="283" t="s">
        <v>1077</v>
      </c>
      <c r="BE385" s="284" t="s">
        <v>1078</v>
      </c>
      <c r="BF385" s="284"/>
      <c r="BG385" s="284"/>
      <c r="BH385" s="284"/>
      <c r="BI385" s="285" t="s">
        <v>162</v>
      </c>
      <c r="BJ385" s="286" t="n">
        <v>754.397</v>
      </c>
      <c r="BK385" s="287"/>
      <c r="BL385" s="287"/>
      <c r="BM385" s="274" t="n">
        <f aca="false">ROUND(BK385*BJ385,2)</f>
        <v>0</v>
      </c>
      <c r="BN385" s="274"/>
      <c r="BO385" s="274"/>
      <c r="BP385" s="274"/>
      <c r="BQ385" s="155"/>
      <c r="BS385" s="261"/>
      <c r="BT385" s="262" t="s">
        <v>40</v>
      </c>
      <c r="BU385" s="263" t="n">
        <v>0</v>
      </c>
      <c r="BV385" s="263" t="n">
        <f aca="false">BU385*BJ385</f>
        <v>0</v>
      </c>
      <c r="BW385" s="263" t="n">
        <v>0.021</v>
      </c>
      <c r="BX385" s="263" t="n">
        <f aca="false">BW385*BJ385</f>
        <v>15.842337</v>
      </c>
      <c r="BY385" s="263" t="n">
        <v>0</v>
      </c>
      <c r="BZ385" s="264" t="n">
        <f aca="false">BY385*BJ385</f>
        <v>0</v>
      </c>
      <c r="CQ385" s="138" t="s">
        <v>283</v>
      </c>
      <c r="CS385" s="138" t="s">
        <v>315</v>
      </c>
      <c r="CT385" s="138" t="s">
        <v>83</v>
      </c>
      <c r="CX385" s="138" t="s">
        <v>156</v>
      </c>
      <c r="DD385" s="265" t="n">
        <f aca="false">IF(BT385="základná",BM385,0)</f>
        <v>0</v>
      </c>
      <c r="DE385" s="265" t="n">
        <f aca="false">IF(BT385="znížená",BM385,0)</f>
        <v>0</v>
      </c>
      <c r="DF385" s="265" t="n">
        <f aca="false">IF(BT385="zákl. prenesená",BM385,0)</f>
        <v>0</v>
      </c>
      <c r="DG385" s="265" t="n">
        <f aca="false">IF(BT385="zníž. prenesená",BM385,0)</f>
        <v>0</v>
      </c>
      <c r="DH385" s="265" t="n">
        <f aca="false">IF(BT385="nulová",BM385,0)</f>
        <v>0</v>
      </c>
      <c r="DI385" s="138" t="s">
        <v>83</v>
      </c>
      <c r="DJ385" s="266" t="n">
        <f aca="false">ROUND(BK385*BJ385,3)</f>
        <v>0</v>
      </c>
      <c r="DK385" s="138" t="s">
        <v>220</v>
      </c>
      <c r="DL385" s="138" t="s">
        <v>1075</v>
      </c>
      <c r="DO385" s="273"/>
      <c r="DP385" s="276"/>
    </row>
    <row r="386" s="150" customFormat="true" ht="22.5" hidden="false" customHeight="true" outlineLevel="0" collapsed="false">
      <c r="B386" s="261"/>
      <c r="C386" s="262" t="s">
        <v>40</v>
      </c>
      <c r="D386" s="263" t="n">
        <v>0</v>
      </c>
      <c r="E386" s="263" t="e">
        <f aca="false">D386*#REF!</f>
        <v>#REF!</v>
      </c>
      <c r="F386" s="263" t="n">
        <v>0.012</v>
      </c>
      <c r="G386" s="263" t="e">
        <f aca="false">F386*#REF!</f>
        <v>#REF!</v>
      </c>
      <c r="H386" s="263" t="n">
        <v>0</v>
      </c>
      <c r="I386" s="264" t="e">
        <f aca="false">H386*#REF!</f>
        <v>#REF!</v>
      </c>
      <c r="Z386" s="138" t="s">
        <v>283</v>
      </c>
      <c r="AB386" s="138" t="s">
        <v>315</v>
      </c>
      <c r="AC386" s="138" t="s">
        <v>83</v>
      </c>
      <c r="AG386" s="138" t="s">
        <v>156</v>
      </c>
      <c r="AM386" s="265" t="n">
        <f aca="false">IF(C386="základná",#REF!,0)</f>
        <v>0</v>
      </c>
      <c r="AN386" s="265" t="e">
        <f aca="false">IF(C386="znížená",#REF!,0)</f>
        <v>#REF!</v>
      </c>
      <c r="AO386" s="265" t="n">
        <f aca="false">IF(C386="zákl. prenesená",#REF!,0)</f>
        <v>0</v>
      </c>
      <c r="AP386" s="265" t="n">
        <f aca="false">IF(C386="zníž. prenesená",#REF!,0)</f>
        <v>0</v>
      </c>
      <c r="AQ386" s="265" t="n">
        <f aca="false">IF(C386="nulová",#REF!,0)</f>
        <v>0</v>
      </c>
      <c r="AR386" s="138" t="s">
        <v>83</v>
      </c>
      <c r="AS386" s="266" t="e">
        <f aca="false">ROUND(#REF!*#REF!,3)</f>
        <v>#REF!</v>
      </c>
      <c r="AT386" s="138" t="s">
        <v>220</v>
      </c>
      <c r="AU386" s="138" t="s">
        <v>1079</v>
      </c>
      <c r="BA386" s="267"/>
      <c r="BB386" s="282" t="s">
        <v>1080</v>
      </c>
      <c r="BC386" s="282" t="s">
        <v>315</v>
      </c>
      <c r="BD386" s="283" t="s">
        <v>1081</v>
      </c>
      <c r="BE386" s="284" t="s">
        <v>1082</v>
      </c>
      <c r="BF386" s="284"/>
      <c r="BG386" s="284"/>
      <c r="BH386" s="284"/>
      <c r="BI386" s="285" t="s">
        <v>162</v>
      </c>
      <c r="BJ386" s="286" t="n">
        <v>19.795</v>
      </c>
      <c r="BK386" s="287"/>
      <c r="BL386" s="287"/>
      <c r="BM386" s="274" t="n">
        <f aca="false">ROUND(BK386*BJ386,2)</f>
        <v>0</v>
      </c>
      <c r="BN386" s="274"/>
      <c r="BO386" s="274"/>
      <c r="BP386" s="274"/>
      <c r="BQ386" s="155"/>
      <c r="BS386" s="261"/>
      <c r="BT386" s="262" t="s">
        <v>40</v>
      </c>
      <c r="BU386" s="263" t="n">
        <v>0</v>
      </c>
      <c r="BV386" s="263" t="n">
        <f aca="false">BU386*BJ386</f>
        <v>0</v>
      </c>
      <c r="BW386" s="263" t="n">
        <v>0.012</v>
      </c>
      <c r="BX386" s="263" t="n">
        <f aca="false">BW386*BJ386</f>
        <v>0.23754</v>
      </c>
      <c r="BY386" s="263" t="n">
        <v>0</v>
      </c>
      <c r="BZ386" s="264" t="n">
        <f aca="false">BY386*BJ386</f>
        <v>0</v>
      </c>
      <c r="CQ386" s="138" t="s">
        <v>283</v>
      </c>
      <c r="CS386" s="138" t="s">
        <v>315</v>
      </c>
      <c r="CT386" s="138" t="s">
        <v>83</v>
      </c>
      <c r="CX386" s="138" t="s">
        <v>156</v>
      </c>
      <c r="DD386" s="265" t="n">
        <f aca="false">IF(BT386="základná",BM386,0)</f>
        <v>0</v>
      </c>
      <c r="DE386" s="265" t="n">
        <f aca="false">IF(BT386="znížená",BM386,0)</f>
        <v>0</v>
      </c>
      <c r="DF386" s="265" t="n">
        <f aca="false">IF(BT386="zákl. prenesená",BM386,0)</f>
        <v>0</v>
      </c>
      <c r="DG386" s="265" t="n">
        <f aca="false">IF(BT386="zníž. prenesená",BM386,0)</f>
        <v>0</v>
      </c>
      <c r="DH386" s="265" t="n">
        <f aca="false">IF(BT386="nulová",BM386,0)</f>
        <v>0</v>
      </c>
      <c r="DI386" s="138" t="s">
        <v>83</v>
      </c>
      <c r="DJ386" s="266" t="n">
        <f aca="false">ROUND(BK386*BJ386,3)</f>
        <v>0</v>
      </c>
      <c r="DK386" s="138" t="s">
        <v>220</v>
      </c>
      <c r="DL386" s="138" t="s">
        <v>1079</v>
      </c>
      <c r="DO386" s="273"/>
      <c r="DP386" s="276"/>
    </row>
    <row r="387" s="150" customFormat="true" ht="31.5" hidden="false" customHeight="true" outlineLevel="0" collapsed="false">
      <c r="B387" s="261"/>
      <c r="C387" s="262" t="s">
        <v>40</v>
      </c>
      <c r="D387" s="263" t="n">
        <v>1.409</v>
      </c>
      <c r="E387" s="263" t="e">
        <f aca="false">D387*#REF!</f>
        <v>#REF!</v>
      </c>
      <c r="F387" s="263" t="n">
        <v>0</v>
      </c>
      <c r="G387" s="263" t="e">
        <f aca="false">F387*#REF!</f>
        <v>#REF!</v>
      </c>
      <c r="H387" s="263" t="n">
        <v>0</v>
      </c>
      <c r="I387" s="264" t="e">
        <f aca="false">H387*#REF!</f>
        <v>#REF!</v>
      </c>
      <c r="Z387" s="138" t="s">
        <v>220</v>
      </c>
      <c r="AB387" s="138" t="s">
        <v>158</v>
      </c>
      <c r="AC387" s="138" t="s">
        <v>83</v>
      </c>
      <c r="AG387" s="138" t="s">
        <v>156</v>
      </c>
      <c r="AM387" s="265" t="n">
        <f aca="false">IF(C387="základná",#REF!,0)</f>
        <v>0</v>
      </c>
      <c r="AN387" s="265" t="e">
        <f aca="false">IF(C387="znížená",#REF!,0)</f>
        <v>#REF!</v>
      </c>
      <c r="AO387" s="265" t="n">
        <f aca="false">IF(C387="zákl. prenesená",#REF!,0)</f>
        <v>0</v>
      </c>
      <c r="AP387" s="265" t="n">
        <f aca="false">IF(C387="zníž. prenesená",#REF!,0)</f>
        <v>0</v>
      </c>
      <c r="AQ387" s="265" t="n">
        <f aca="false">IF(C387="nulová",#REF!,0)</f>
        <v>0</v>
      </c>
      <c r="AR387" s="138" t="s">
        <v>83</v>
      </c>
      <c r="AS387" s="266" t="e">
        <f aca="false">ROUND(#REF!*#REF!,3)</f>
        <v>#REF!</v>
      </c>
      <c r="AT387" s="138" t="s">
        <v>220</v>
      </c>
      <c r="AU387" s="138" t="s">
        <v>1083</v>
      </c>
      <c r="BA387" s="267"/>
      <c r="BB387" s="268" t="s">
        <v>1084</v>
      </c>
      <c r="BC387" s="268" t="s">
        <v>158</v>
      </c>
      <c r="BD387" s="269" t="s">
        <v>1085</v>
      </c>
      <c r="BE387" s="270" t="s">
        <v>1086</v>
      </c>
      <c r="BF387" s="270"/>
      <c r="BG387" s="270"/>
      <c r="BH387" s="270"/>
      <c r="BI387" s="271" t="s">
        <v>591</v>
      </c>
      <c r="BJ387" s="272" t="n">
        <v>18.558</v>
      </c>
      <c r="BK387" s="273"/>
      <c r="BL387" s="273"/>
      <c r="BM387" s="274" t="n">
        <f aca="false">ROUND(BK387*BJ387,2)</f>
        <v>0</v>
      </c>
      <c r="BN387" s="274"/>
      <c r="BO387" s="274"/>
      <c r="BP387" s="274"/>
      <c r="BQ387" s="155"/>
      <c r="BS387" s="261"/>
      <c r="BT387" s="262" t="s">
        <v>40</v>
      </c>
      <c r="BU387" s="263" t="n">
        <v>1.409</v>
      </c>
      <c r="BV387" s="263" t="n">
        <f aca="false">BU387*BJ387</f>
        <v>26.148222</v>
      </c>
      <c r="BW387" s="263" t="n">
        <v>0</v>
      </c>
      <c r="BX387" s="263" t="n">
        <f aca="false">BW387*BJ387</f>
        <v>0</v>
      </c>
      <c r="BY387" s="263" t="n">
        <v>0</v>
      </c>
      <c r="BZ387" s="264" t="n">
        <f aca="false">BY387*BJ387</f>
        <v>0</v>
      </c>
      <c r="CQ387" s="138" t="s">
        <v>220</v>
      </c>
      <c r="CS387" s="138" t="s">
        <v>158</v>
      </c>
      <c r="CT387" s="138" t="s">
        <v>83</v>
      </c>
      <c r="CX387" s="138" t="s">
        <v>156</v>
      </c>
      <c r="DD387" s="265" t="n">
        <f aca="false">IF(BT387="základná",BM387,0)</f>
        <v>0</v>
      </c>
      <c r="DE387" s="265" t="n">
        <f aca="false">IF(BT387="znížená",BM387,0)</f>
        <v>0</v>
      </c>
      <c r="DF387" s="265" t="n">
        <f aca="false">IF(BT387="zákl. prenesená",BM387,0)</f>
        <v>0</v>
      </c>
      <c r="DG387" s="265" t="n">
        <f aca="false">IF(BT387="zníž. prenesená",BM387,0)</f>
        <v>0</v>
      </c>
      <c r="DH387" s="265" t="n">
        <f aca="false">IF(BT387="nulová",BM387,0)</f>
        <v>0</v>
      </c>
      <c r="DI387" s="138" t="s">
        <v>83</v>
      </c>
      <c r="DJ387" s="266" t="n">
        <f aca="false">ROUND(BK387*BJ387,3)</f>
        <v>0</v>
      </c>
      <c r="DK387" s="138" t="s">
        <v>220</v>
      </c>
      <c r="DL387" s="138" t="s">
        <v>1083</v>
      </c>
      <c r="DO387" s="273"/>
      <c r="DP387" s="276"/>
    </row>
    <row r="388" s="246" customFormat="true" ht="29.85" hidden="false" customHeight="true" outlineLevel="0" collapsed="false">
      <c r="B388" s="247"/>
      <c r="C388" s="248"/>
      <c r="D388" s="248"/>
      <c r="E388" s="249" t="e">
        <f aca="false">SUM(E389:E394)</f>
        <v>#REF!</v>
      </c>
      <c r="F388" s="248"/>
      <c r="G388" s="249" t="e">
        <f aca="false">SUM(G389:G394)</f>
        <v>#REF!</v>
      </c>
      <c r="H388" s="248"/>
      <c r="I388" s="250" t="e">
        <f aca="false">SUM(I389:I394)</f>
        <v>#REF!</v>
      </c>
      <c r="Z388" s="251" t="s">
        <v>83</v>
      </c>
      <c r="AB388" s="252" t="s">
        <v>71</v>
      </c>
      <c r="AC388" s="252" t="s">
        <v>78</v>
      </c>
      <c r="AG388" s="251" t="s">
        <v>156</v>
      </c>
      <c r="AS388" s="253" t="e">
        <f aca="false">SUM(AS389:AS394)</f>
        <v>#REF!</v>
      </c>
      <c r="BA388" s="277"/>
      <c r="BB388" s="278"/>
      <c r="BC388" s="279" t="s">
        <v>134</v>
      </c>
      <c r="BD388" s="279"/>
      <c r="BE388" s="279"/>
      <c r="BF388" s="279"/>
      <c r="BG388" s="279"/>
      <c r="BH388" s="279"/>
      <c r="BI388" s="279"/>
      <c r="BJ388" s="279"/>
      <c r="BK388" s="280"/>
      <c r="BL388" s="280"/>
      <c r="BM388" s="281" t="n">
        <f aca="false">SUM(BM389:BP394)</f>
        <v>0</v>
      </c>
      <c r="BN388" s="281"/>
      <c r="BO388" s="281"/>
      <c r="BP388" s="281"/>
      <c r="BQ388" s="257"/>
      <c r="BS388" s="247"/>
      <c r="BT388" s="248"/>
      <c r="BU388" s="248"/>
      <c r="BV388" s="249" t="n">
        <f aca="false">SUM(BV389:BV394)</f>
        <v>269.986522</v>
      </c>
      <c r="BW388" s="248"/>
      <c r="BX388" s="249" t="n">
        <f aca="false">SUM(BX389:BX394)</f>
        <v>0.49625407</v>
      </c>
      <c r="BY388" s="248"/>
      <c r="BZ388" s="250" t="n">
        <f aca="false">SUM(BZ389:BZ394)</f>
        <v>0</v>
      </c>
      <c r="CQ388" s="251" t="s">
        <v>83</v>
      </c>
      <c r="CS388" s="252" t="s">
        <v>71</v>
      </c>
      <c r="CT388" s="252" t="s">
        <v>78</v>
      </c>
      <c r="CX388" s="251" t="s">
        <v>156</v>
      </c>
      <c r="DJ388" s="253" t="n">
        <f aca="false">SUM(DJ389:DJ394)</f>
        <v>0</v>
      </c>
      <c r="DO388" s="273"/>
      <c r="DP388" s="276"/>
    </row>
    <row r="389" s="150" customFormat="true" ht="31.5" hidden="false" customHeight="true" outlineLevel="0" collapsed="false">
      <c r="B389" s="261"/>
      <c r="C389" s="262" t="s">
        <v>40</v>
      </c>
      <c r="D389" s="263" t="n">
        <v>0.068</v>
      </c>
      <c r="E389" s="263" t="e">
        <f aca="false">D389*#REF!</f>
        <v>#REF!</v>
      </c>
      <c r="F389" s="263" t="n">
        <v>0</v>
      </c>
      <c r="G389" s="263" t="e">
        <f aca="false">F389*#REF!</f>
        <v>#REF!</v>
      </c>
      <c r="H389" s="263" t="n">
        <v>0</v>
      </c>
      <c r="I389" s="264" t="e">
        <f aca="false">H389*#REF!</f>
        <v>#REF!</v>
      </c>
      <c r="Z389" s="138" t="s">
        <v>220</v>
      </c>
      <c r="AB389" s="138" t="s">
        <v>158</v>
      </c>
      <c r="AC389" s="138" t="s">
        <v>83</v>
      </c>
      <c r="AG389" s="138" t="s">
        <v>156</v>
      </c>
      <c r="AM389" s="265" t="n">
        <f aca="false">IF(C389="základná",#REF!,0)</f>
        <v>0</v>
      </c>
      <c r="AN389" s="265" t="e">
        <f aca="false">IF(C389="znížená",#REF!,0)</f>
        <v>#REF!</v>
      </c>
      <c r="AO389" s="265" t="n">
        <f aca="false">IF(C389="zákl. prenesená",#REF!,0)</f>
        <v>0</v>
      </c>
      <c r="AP389" s="265" t="n">
        <f aca="false">IF(C389="zníž. prenesená",#REF!,0)</f>
        <v>0</v>
      </c>
      <c r="AQ389" s="265" t="n">
        <f aca="false">IF(C389="nulová",#REF!,0)</f>
        <v>0</v>
      </c>
      <c r="AR389" s="138" t="s">
        <v>83</v>
      </c>
      <c r="AS389" s="266" t="e">
        <f aca="false">ROUND(#REF!*#REF!,3)</f>
        <v>#REF!</v>
      </c>
      <c r="AT389" s="138" t="s">
        <v>220</v>
      </c>
      <c r="AU389" s="138" t="s">
        <v>1087</v>
      </c>
      <c r="BA389" s="267"/>
      <c r="BB389" s="268" t="s">
        <v>1088</v>
      </c>
      <c r="BC389" s="268" t="s">
        <v>158</v>
      </c>
      <c r="BD389" s="269" t="s">
        <v>1089</v>
      </c>
      <c r="BE389" s="270" t="s">
        <v>1090</v>
      </c>
      <c r="BF389" s="270"/>
      <c r="BG389" s="270"/>
      <c r="BH389" s="270"/>
      <c r="BI389" s="271" t="s">
        <v>162</v>
      </c>
      <c r="BJ389" s="272" t="n">
        <v>21.913</v>
      </c>
      <c r="BK389" s="273"/>
      <c r="BL389" s="273"/>
      <c r="BM389" s="274" t="n">
        <f aca="false">ROUND(BK389*BJ389,2)</f>
        <v>0</v>
      </c>
      <c r="BN389" s="274"/>
      <c r="BO389" s="274"/>
      <c r="BP389" s="274"/>
      <c r="BQ389" s="155"/>
      <c r="BS389" s="261"/>
      <c r="BT389" s="262" t="s">
        <v>40</v>
      </c>
      <c r="BU389" s="263" t="n">
        <v>0.068</v>
      </c>
      <c r="BV389" s="263" t="n">
        <f aca="false">BU389*BJ389</f>
        <v>1.490084</v>
      </c>
      <c r="BW389" s="263" t="n">
        <v>0</v>
      </c>
      <c r="BX389" s="263" t="n">
        <f aca="false">BW389*BJ389</f>
        <v>0</v>
      </c>
      <c r="BY389" s="263" t="n">
        <v>0</v>
      </c>
      <c r="BZ389" s="264" t="n">
        <f aca="false">BY389*BJ389</f>
        <v>0</v>
      </c>
      <c r="CQ389" s="138" t="s">
        <v>220</v>
      </c>
      <c r="CS389" s="138" t="s">
        <v>158</v>
      </c>
      <c r="CT389" s="138" t="s">
        <v>83</v>
      </c>
      <c r="CX389" s="138" t="s">
        <v>156</v>
      </c>
      <c r="DD389" s="265" t="n">
        <f aca="false">IF(BT389="základná",BM389,0)</f>
        <v>0</v>
      </c>
      <c r="DE389" s="265" t="n">
        <f aca="false">IF(BT389="znížená",BM389,0)</f>
        <v>0</v>
      </c>
      <c r="DF389" s="265" t="n">
        <f aca="false">IF(BT389="zákl. prenesená",BM389,0)</f>
        <v>0</v>
      </c>
      <c r="DG389" s="265" t="n">
        <f aca="false">IF(BT389="zníž. prenesená",BM389,0)</f>
        <v>0</v>
      </c>
      <c r="DH389" s="265" t="n">
        <f aca="false">IF(BT389="nulová",BM389,0)</f>
        <v>0</v>
      </c>
      <c r="DI389" s="138" t="s">
        <v>83</v>
      </c>
      <c r="DJ389" s="266" t="n">
        <f aca="false">ROUND(BK389*BJ389,3)</f>
        <v>0</v>
      </c>
      <c r="DK389" s="138" t="s">
        <v>220</v>
      </c>
      <c r="DL389" s="138" t="s">
        <v>1087</v>
      </c>
      <c r="DO389" s="273"/>
      <c r="DP389" s="276"/>
    </row>
    <row r="390" s="150" customFormat="true" ht="44.25" hidden="false" customHeight="true" outlineLevel="0" collapsed="false">
      <c r="B390" s="261"/>
      <c r="C390" s="262" t="s">
        <v>40</v>
      </c>
      <c r="D390" s="263" t="n">
        <v>0.265</v>
      </c>
      <c r="E390" s="263" t="e">
        <f aca="false">D390*#REF!</f>
        <v>#REF!</v>
      </c>
      <c r="F390" s="263" t="n">
        <v>0.00016</v>
      </c>
      <c r="G390" s="263" t="e">
        <f aca="false">F390*#REF!</f>
        <v>#REF!</v>
      </c>
      <c r="H390" s="263" t="n">
        <v>0</v>
      </c>
      <c r="I390" s="264" t="e">
        <f aca="false">H390*#REF!</f>
        <v>#REF!</v>
      </c>
      <c r="Z390" s="138" t="s">
        <v>220</v>
      </c>
      <c r="AB390" s="138" t="s">
        <v>158</v>
      </c>
      <c r="AC390" s="138" t="s">
        <v>83</v>
      </c>
      <c r="AG390" s="138" t="s">
        <v>156</v>
      </c>
      <c r="AM390" s="265" t="n">
        <f aca="false">IF(C390="základná",#REF!,0)</f>
        <v>0</v>
      </c>
      <c r="AN390" s="265" t="e">
        <f aca="false">IF(C390="znížená",#REF!,0)</f>
        <v>#REF!</v>
      </c>
      <c r="AO390" s="265" t="n">
        <f aca="false">IF(C390="zákl. prenesená",#REF!,0)</f>
        <v>0</v>
      </c>
      <c r="AP390" s="265" t="n">
        <f aca="false">IF(C390="zníž. prenesená",#REF!,0)</f>
        <v>0</v>
      </c>
      <c r="AQ390" s="265" t="n">
        <f aca="false">IF(C390="nulová",#REF!,0)</f>
        <v>0</v>
      </c>
      <c r="AR390" s="138" t="s">
        <v>83</v>
      </c>
      <c r="AS390" s="266" t="e">
        <f aca="false">ROUND(#REF!*#REF!,3)</f>
        <v>#REF!</v>
      </c>
      <c r="AT390" s="138" t="s">
        <v>220</v>
      </c>
      <c r="AU390" s="138" t="s">
        <v>1091</v>
      </c>
      <c r="BA390" s="267"/>
      <c r="BB390" s="268" t="s">
        <v>1092</v>
      </c>
      <c r="BC390" s="268" t="s">
        <v>158</v>
      </c>
      <c r="BD390" s="269" t="s">
        <v>1093</v>
      </c>
      <c r="BE390" s="270" t="s">
        <v>1094</v>
      </c>
      <c r="BF390" s="270"/>
      <c r="BG390" s="270"/>
      <c r="BH390" s="270"/>
      <c r="BI390" s="271" t="s">
        <v>162</v>
      </c>
      <c r="BJ390" s="272" t="n">
        <v>100.767</v>
      </c>
      <c r="BK390" s="273"/>
      <c r="BL390" s="273"/>
      <c r="BM390" s="274" t="n">
        <f aca="false">ROUND(BK390*BJ390,2)</f>
        <v>0</v>
      </c>
      <c r="BN390" s="274"/>
      <c r="BO390" s="274"/>
      <c r="BP390" s="274"/>
      <c r="BQ390" s="155"/>
      <c r="BS390" s="261"/>
      <c r="BT390" s="262" t="s">
        <v>40</v>
      </c>
      <c r="BU390" s="263" t="n">
        <v>0.265</v>
      </c>
      <c r="BV390" s="263" t="n">
        <f aca="false">BU390*BJ390</f>
        <v>26.703255</v>
      </c>
      <c r="BW390" s="263" t="n">
        <v>0.00016</v>
      </c>
      <c r="BX390" s="263" t="n">
        <f aca="false">BW390*BJ390</f>
        <v>0.01612272</v>
      </c>
      <c r="BY390" s="263" t="n">
        <v>0</v>
      </c>
      <c r="BZ390" s="264" t="n">
        <f aca="false">BY390*BJ390</f>
        <v>0</v>
      </c>
      <c r="CQ390" s="138" t="s">
        <v>220</v>
      </c>
      <c r="CS390" s="138" t="s">
        <v>158</v>
      </c>
      <c r="CT390" s="138" t="s">
        <v>83</v>
      </c>
      <c r="CX390" s="138" t="s">
        <v>156</v>
      </c>
      <c r="DD390" s="265" t="n">
        <f aca="false">IF(BT390="základná",BM390,0)</f>
        <v>0</v>
      </c>
      <c r="DE390" s="265" t="n">
        <f aca="false">IF(BT390="znížená",BM390,0)</f>
        <v>0</v>
      </c>
      <c r="DF390" s="265" t="n">
        <f aca="false">IF(BT390="zákl. prenesená",BM390,0)</f>
        <v>0</v>
      </c>
      <c r="DG390" s="265" t="n">
        <f aca="false">IF(BT390="zníž. prenesená",BM390,0)</f>
        <v>0</v>
      </c>
      <c r="DH390" s="265" t="n">
        <f aca="false">IF(BT390="nulová",BM390,0)</f>
        <v>0</v>
      </c>
      <c r="DI390" s="138" t="s">
        <v>83</v>
      </c>
      <c r="DJ390" s="266" t="n">
        <f aca="false">ROUND(BK390*BJ390,3)</f>
        <v>0</v>
      </c>
      <c r="DK390" s="138" t="s">
        <v>220</v>
      </c>
      <c r="DL390" s="138" t="s">
        <v>1091</v>
      </c>
      <c r="DO390" s="273"/>
      <c r="DP390" s="276"/>
    </row>
    <row r="391" s="150" customFormat="true" ht="31.5" hidden="false" customHeight="true" outlineLevel="0" collapsed="false">
      <c r="B391" s="261"/>
      <c r="C391" s="262" t="s">
        <v>40</v>
      </c>
      <c r="D391" s="263" t="n">
        <v>0.148</v>
      </c>
      <c r="E391" s="263" t="e">
        <f aca="false">D391*#REF!</f>
        <v>#REF!</v>
      </c>
      <c r="F391" s="263" t="n">
        <v>8E-005</v>
      </c>
      <c r="G391" s="263" t="e">
        <f aca="false">F391*#REF!</f>
        <v>#REF!</v>
      </c>
      <c r="H391" s="263" t="n">
        <v>0</v>
      </c>
      <c r="I391" s="264" t="e">
        <f aca="false">H391*#REF!</f>
        <v>#REF!</v>
      </c>
      <c r="Z391" s="138" t="s">
        <v>220</v>
      </c>
      <c r="AB391" s="138" t="s">
        <v>158</v>
      </c>
      <c r="AC391" s="138" t="s">
        <v>83</v>
      </c>
      <c r="AG391" s="138" t="s">
        <v>156</v>
      </c>
      <c r="AM391" s="265" t="n">
        <f aca="false">IF(C391="základná",#REF!,0)</f>
        <v>0</v>
      </c>
      <c r="AN391" s="265" t="e">
        <f aca="false">IF(C391="znížená",#REF!,0)</f>
        <v>#REF!</v>
      </c>
      <c r="AO391" s="265" t="n">
        <f aca="false">IF(C391="zákl. prenesená",#REF!,0)</f>
        <v>0</v>
      </c>
      <c r="AP391" s="265" t="n">
        <f aca="false">IF(C391="zníž. prenesená",#REF!,0)</f>
        <v>0</v>
      </c>
      <c r="AQ391" s="265" t="n">
        <f aca="false">IF(C391="nulová",#REF!,0)</f>
        <v>0</v>
      </c>
      <c r="AR391" s="138" t="s">
        <v>83</v>
      </c>
      <c r="AS391" s="266" t="e">
        <f aca="false">ROUND(#REF!*#REF!,3)</f>
        <v>#REF!</v>
      </c>
      <c r="AT391" s="138" t="s">
        <v>220</v>
      </c>
      <c r="AU391" s="138" t="s">
        <v>1095</v>
      </c>
      <c r="BA391" s="267"/>
      <c r="BB391" s="268" t="s">
        <v>1096</v>
      </c>
      <c r="BC391" s="268" t="s">
        <v>158</v>
      </c>
      <c r="BD391" s="269" t="s">
        <v>1097</v>
      </c>
      <c r="BE391" s="270" t="s">
        <v>1098</v>
      </c>
      <c r="BF391" s="270"/>
      <c r="BG391" s="270"/>
      <c r="BH391" s="270"/>
      <c r="BI391" s="271" t="s">
        <v>162</v>
      </c>
      <c r="BJ391" s="272" t="n">
        <v>100.767</v>
      </c>
      <c r="BK391" s="273"/>
      <c r="BL391" s="273"/>
      <c r="BM391" s="274" t="n">
        <f aca="false">ROUND(BK391*BJ391,2)</f>
        <v>0</v>
      </c>
      <c r="BN391" s="274"/>
      <c r="BO391" s="274"/>
      <c r="BP391" s="274"/>
      <c r="BQ391" s="155"/>
      <c r="BS391" s="261"/>
      <c r="BT391" s="262" t="s">
        <v>40</v>
      </c>
      <c r="BU391" s="263" t="n">
        <v>0.148</v>
      </c>
      <c r="BV391" s="263" t="n">
        <f aca="false">BU391*BJ391</f>
        <v>14.913516</v>
      </c>
      <c r="BW391" s="263" t="n">
        <v>8E-005</v>
      </c>
      <c r="BX391" s="263" t="n">
        <f aca="false">BW391*BJ391</f>
        <v>0.00806136</v>
      </c>
      <c r="BY391" s="263" t="n">
        <v>0</v>
      </c>
      <c r="BZ391" s="264" t="n">
        <f aca="false">BY391*BJ391</f>
        <v>0</v>
      </c>
      <c r="CQ391" s="138" t="s">
        <v>220</v>
      </c>
      <c r="CS391" s="138" t="s">
        <v>158</v>
      </c>
      <c r="CT391" s="138" t="s">
        <v>83</v>
      </c>
      <c r="CX391" s="138" t="s">
        <v>156</v>
      </c>
      <c r="DD391" s="265" t="n">
        <f aca="false">IF(BT391="základná",BM391,0)</f>
        <v>0</v>
      </c>
      <c r="DE391" s="265" t="n">
        <f aca="false">IF(BT391="znížená",BM391,0)</f>
        <v>0</v>
      </c>
      <c r="DF391" s="265" t="n">
        <f aca="false">IF(BT391="zákl. prenesená",BM391,0)</f>
        <v>0</v>
      </c>
      <c r="DG391" s="265" t="n">
        <f aca="false">IF(BT391="zníž. prenesená",BM391,0)</f>
        <v>0</v>
      </c>
      <c r="DH391" s="265" t="n">
        <f aca="false">IF(BT391="nulová",BM391,0)</f>
        <v>0</v>
      </c>
      <c r="DI391" s="138" t="s">
        <v>83</v>
      </c>
      <c r="DJ391" s="266" t="n">
        <f aca="false">ROUND(BK391*BJ391,3)</f>
        <v>0</v>
      </c>
      <c r="DK391" s="138" t="s">
        <v>220</v>
      </c>
      <c r="DL391" s="138" t="s">
        <v>1095</v>
      </c>
      <c r="DO391" s="273"/>
      <c r="DP391" s="276"/>
    </row>
    <row r="392" s="150" customFormat="true" ht="44.25" hidden="false" customHeight="true" outlineLevel="0" collapsed="false">
      <c r="B392" s="261"/>
      <c r="C392" s="262" t="s">
        <v>40</v>
      </c>
      <c r="D392" s="263" t="n">
        <v>0.308</v>
      </c>
      <c r="E392" s="263" t="e">
        <f aca="false">D392*#REF!</f>
        <v>#REF!</v>
      </c>
      <c r="F392" s="263" t="n">
        <v>0.00076</v>
      </c>
      <c r="G392" s="263" t="e">
        <f aca="false">F392*#REF!</f>
        <v>#REF!</v>
      </c>
      <c r="H392" s="263" t="n">
        <v>0</v>
      </c>
      <c r="I392" s="264" t="e">
        <f aca="false">H392*#REF!</f>
        <v>#REF!</v>
      </c>
      <c r="Z392" s="138" t="s">
        <v>220</v>
      </c>
      <c r="AB392" s="138" t="s">
        <v>158</v>
      </c>
      <c r="AC392" s="138" t="s">
        <v>83</v>
      </c>
      <c r="AG392" s="138" t="s">
        <v>156</v>
      </c>
      <c r="AM392" s="265" t="n">
        <f aca="false">IF(C392="základná",#REF!,0)</f>
        <v>0</v>
      </c>
      <c r="AN392" s="265" t="e">
        <f aca="false">IF(C392="znížená",#REF!,0)</f>
        <v>#REF!</v>
      </c>
      <c r="AO392" s="265" t="n">
        <f aca="false">IF(C392="zákl. prenesená",#REF!,0)</f>
        <v>0</v>
      </c>
      <c r="AP392" s="265" t="n">
        <f aca="false">IF(C392="zníž. prenesená",#REF!,0)</f>
        <v>0</v>
      </c>
      <c r="AQ392" s="265" t="n">
        <f aca="false">IF(C392="nulová",#REF!,0)</f>
        <v>0</v>
      </c>
      <c r="AR392" s="138" t="s">
        <v>83</v>
      </c>
      <c r="AS392" s="266" t="e">
        <f aca="false">ROUND(#REF!*#REF!,3)</f>
        <v>#REF!</v>
      </c>
      <c r="AT392" s="138" t="s">
        <v>220</v>
      </c>
      <c r="AU392" s="138" t="s">
        <v>1099</v>
      </c>
      <c r="BA392" s="267"/>
      <c r="BB392" s="268" t="s">
        <v>1100</v>
      </c>
      <c r="BC392" s="268" t="s">
        <v>158</v>
      </c>
      <c r="BD392" s="269" t="s">
        <v>1101</v>
      </c>
      <c r="BE392" s="270" t="s">
        <v>1102</v>
      </c>
      <c r="BF392" s="270"/>
      <c r="BG392" s="270"/>
      <c r="BH392" s="270"/>
      <c r="BI392" s="271" t="s">
        <v>162</v>
      </c>
      <c r="BJ392" s="272" t="n">
        <v>63</v>
      </c>
      <c r="BK392" s="273"/>
      <c r="BL392" s="273"/>
      <c r="BM392" s="274" t="n">
        <f aca="false">ROUND(BK392*BJ392,2)</f>
        <v>0</v>
      </c>
      <c r="BN392" s="274"/>
      <c r="BO392" s="274"/>
      <c r="BP392" s="274"/>
      <c r="BQ392" s="155"/>
      <c r="BS392" s="261"/>
      <c r="BT392" s="262" t="s">
        <v>40</v>
      </c>
      <c r="BU392" s="263" t="n">
        <v>0.308</v>
      </c>
      <c r="BV392" s="263" t="n">
        <f aca="false">BU392*BJ392</f>
        <v>19.404</v>
      </c>
      <c r="BW392" s="263" t="n">
        <v>0.00076</v>
      </c>
      <c r="BX392" s="263" t="n">
        <f aca="false">BW392*BJ392</f>
        <v>0.04788</v>
      </c>
      <c r="BY392" s="263" t="n">
        <v>0</v>
      </c>
      <c r="BZ392" s="264" t="n">
        <f aca="false">BY392*BJ392</f>
        <v>0</v>
      </c>
      <c r="CQ392" s="138" t="s">
        <v>220</v>
      </c>
      <c r="CS392" s="138" t="s">
        <v>158</v>
      </c>
      <c r="CT392" s="138" t="s">
        <v>83</v>
      </c>
      <c r="CX392" s="138" t="s">
        <v>156</v>
      </c>
      <c r="DD392" s="265" t="n">
        <f aca="false">IF(BT392="základná",BM392,0)</f>
        <v>0</v>
      </c>
      <c r="DE392" s="265" t="n">
        <f aca="false">IF(BT392="znížená",BM392,0)</f>
        <v>0</v>
      </c>
      <c r="DF392" s="265" t="n">
        <f aca="false">IF(BT392="zákl. prenesená",BM392,0)</f>
        <v>0</v>
      </c>
      <c r="DG392" s="265" t="n">
        <f aca="false">IF(BT392="zníž. prenesená",BM392,0)</f>
        <v>0</v>
      </c>
      <c r="DH392" s="265" t="n">
        <f aca="false">IF(BT392="nulová",BM392,0)</f>
        <v>0</v>
      </c>
      <c r="DI392" s="138" t="s">
        <v>83</v>
      </c>
      <c r="DJ392" s="266" t="n">
        <f aca="false">ROUND(BK392*BJ392,3)</f>
        <v>0</v>
      </c>
      <c r="DK392" s="138" t="s">
        <v>220</v>
      </c>
      <c r="DL392" s="138" t="s">
        <v>1099</v>
      </c>
      <c r="DO392" s="273"/>
      <c r="DP392" s="276"/>
    </row>
    <row r="393" s="150" customFormat="true" ht="31.5" hidden="false" customHeight="true" outlineLevel="0" collapsed="false">
      <c r="B393" s="261"/>
      <c r="C393" s="262" t="s">
        <v>40</v>
      </c>
      <c r="D393" s="263" t="n">
        <v>0.201</v>
      </c>
      <c r="E393" s="263" t="e">
        <f aca="false">D393*#REF!</f>
        <v>#REF!</v>
      </c>
      <c r="F393" s="263" t="n">
        <v>0.0004</v>
      </c>
      <c r="G393" s="263" t="e">
        <f aca="false">F393*#REF!</f>
        <v>#REF!</v>
      </c>
      <c r="H393" s="263" t="n">
        <v>0</v>
      </c>
      <c r="I393" s="264" t="e">
        <f aca="false">H393*#REF!</f>
        <v>#REF!</v>
      </c>
      <c r="Z393" s="138" t="s">
        <v>220</v>
      </c>
      <c r="AB393" s="138" t="s">
        <v>158</v>
      </c>
      <c r="AC393" s="138" t="s">
        <v>83</v>
      </c>
      <c r="AG393" s="138" t="s">
        <v>156</v>
      </c>
      <c r="AM393" s="265" t="n">
        <f aca="false">IF(C393="základná",#REF!,0)</f>
        <v>0</v>
      </c>
      <c r="AN393" s="265" t="e">
        <f aca="false">IF(C393="znížená",#REF!,0)</f>
        <v>#REF!</v>
      </c>
      <c r="AO393" s="265" t="n">
        <f aca="false">IF(C393="zákl. prenesená",#REF!,0)</f>
        <v>0</v>
      </c>
      <c r="AP393" s="265" t="n">
        <f aca="false">IF(C393="zníž. prenesená",#REF!,0)</f>
        <v>0</v>
      </c>
      <c r="AQ393" s="265" t="n">
        <f aca="false">IF(C393="nulová",#REF!,0)</f>
        <v>0</v>
      </c>
      <c r="AR393" s="138" t="s">
        <v>83</v>
      </c>
      <c r="AS393" s="266" t="e">
        <f aca="false">ROUND(#REF!*#REF!,3)</f>
        <v>#REF!</v>
      </c>
      <c r="AT393" s="138" t="s">
        <v>220</v>
      </c>
      <c r="AU393" s="138" t="s">
        <v>1103</v>
      </c>
      <c r="BA393" s="267"/>
      <c r="BB393" s="268" t="s">
        <v>1104</v>
      </c>
      <c r="BC393" s="268" t="s">
        <v>158</v>
      </c>
      <c r="BD393" s="269" t="s">
        <v>1105</v>
      </c>
      <c r="BE393" s="270" t="s">
        <v>1106</v>
      </c>
      <c r="BF393" s="270"/>
      <c r="BG393" s="270"/>
      <c r="BH393" s="270"/>
      <c r="BI393" s="271" t="s">
        <v>162</v>
      </c>
      <c r="BJ393" s="272" t="n">
        <v>976.537</v>
      </c>
      <c r="BK393" s="273"/>
      <c r="BL393" s="273"/>
      <c r="BM393" s="274" t="n">
        <f aca="false">ROUND(BK393*BJ393,2)</f>
        <v>0</v>
      </c>
      <c r="BN393" s="274"/>
      <c r="BO393" s="274"/>
      <c r="BP393" s="274"/>
      <c r="BQ393" s="155"/>
      <c r="BS393" s="261"/>
      <c r="BT393" s="262" t="s">
        <v>40</v>
      </c>
      <c r="BU393" s="263" t="n">
        <v>0.201</v>
      </c>
      <c r="BV393" s="263" t="n">
        <f aca="false">BU393*BJ393</f>
        <v>196.283937</v>
      </c>
      <c r="BW393" s="263" t="n">
        <v>0.0004</v>
      </c>
      <c r="BX393" s="263" t="n">
        <f aca="false">BW393*BJ393</f>
        <v>0.3906148</v>
      </c>
      <c r="BY393" s="263" t="n">
        <v>0</v>
      </c>
      <c r="BZ393" s="264" t="n">
        <f aca="false">BY393*BJ393</f>
        <v>0</v>
      </c>
      <c r="CQ393" s="138" t="s">
        <v>220</v>
      </c>
      <c r="CS393" s="138" t="s">
        <v>158</v>
      </c>
      <c r="CT393" s="138" t="s">
        <v>83</v>
      </c>
      <c r="CX393" s="138" t="s">
        <v>156</v>
      </c>
      <c r="DD393" s="265" t="n">
        <f aca="false">IF(BT393="základná",BM393,0)</f>
        <v>0</v>
      </c>
      <c r="DE393" s="265" t="n">
        <f aca="false">IF(BT393="znížená",BM393,0)</f>
        <v>0</v>
      </c>
      <c r="DF393" s="265" t="n">
        <f aca="false">IF(BT393="zákl. prenesená",BM393,0)</f>
        <v>0</v>
      </c>
      <c r="DG393" s="265" t="n">
        <f aca="false">IF(BT393="zníž. prenesená",BM393,0)</f>
        <v>0</v>
      </c>
      <c r="DH393" s="265" t="n">
        <f aca="false">IF(BT393="nulová",BM393,0)</f>
        <v>0</v>
      </c>
      <c r="DI393" s="138" t="s">
        <v>83</v>
      </c>
      <c r="DJ393" s="266" t="n">
        <f aca="false">ROUND(BK393*BJ393,3)</f>
        <v>0</v>
      </c>
      <c r="DK393" s="138" t="s">
        <v>220</v>
      </c>
      <c r="DL393" s="138" t="s">
        <v>1103</v>
      </c>
      <c r="DO393" s="273"/>
      <c r="DP393" s="276"/>
    </row>
    <row r="394" s="150" customFormat="true" ht="31.5" hidden="false" customHeight="true" outlineLevel="0" collapsed="false">
      <c r="B394" s="261"/>
      <c r="C394" s="262" t="s">
        <v>40</v>
      </c>
      <c r="D394" s="263" t="n">
        <v>0.11</v>
      </c>
      <c r="E394" s="263" t="e">
        <f aca="false">D394*#REF!</f>
        <v>#REF!</v>
      </c>
      <c r="F394" s="263" t="n">
        <v>0.00033</v>
      </c>
      <c r="G394" s="263" t="e">
        <f aca="false">F394*#REF!</f>
        <v>#REF!</v>
      </c>
      <c r="H394" s="263" t="n">
        <v>0</v>
      </c>
      <c r="I394" s="264" t="e">
        <f aca="false">H394*#REF!</f>
        <v>#REF!</v>
      </c>
      <c r="Z394" s="138" t="s">
        <v>220</v>
      </c>
      <c r="AB394" s="138" t="s">
        <v>158</v>
      </c>
      <c r="AC394" s="138" t="s">
        <v>83</v>
      </c>
      <c r="AG394" s="138" t="s">
        <v>156</v>
      </c>
      <c r="AM394" s="265" t="n">
        <f aca="false">IF(C394="základná",#REF!,0)</f>
        <v>0</v>
      </c>
      <c r="AN394" s="265" t="e">
        <f aca="false">IF(C394="znížená",#REF!,0)</f>
        <v>#REF!</v>
      </c>
      <c r="AO394" s="265" t="n">
        <f aca="false">IF(C394="zákl. prenesená",#REF!,0)</f>
        <v>0</v>
      </c>
      <c r="AP394" s="265" t="n">
        <f aca="false">IF(C394="zníž. prenesená",#REF!,0)</f>
        <v>0</v>
      </c>
      <c r="AQ394" s="265" t="n">
        <f aca="false">IF(C394="nulová",#REF!,0)</f>
        <v>0</v>
      </c>
      <c r="AR394" s="138" t="s">
        <v>83</v>
      </c>
      <c r="AS394" s="266" t="e">
        <f aca="false">ROUND(#REF!*#REF!,3)</f>
        <v>#REF!</v>
      </c>
      <c r="AT394" s="138" t="s">
        <v>220</v>
      </c>
      <c r="AU394" s="138" t="s">
        <v>1107</v>
      </c>
      <c r="BA394" s="267"/>
      <c r="BB394" s="268" t="s">
        <v>1108</v>
      </c>
      <c r="BC394" s="268" t="s">
        <v>158</v>
      </c>
      <c r="BD394" s="269" t="s">
        <v>1109</v>
      </c>
      <c r="BE394" s="270" t="s">
        <v>1110</v>
      </c>
      <c r="BF394" s="270"/>
      <c r="BG394" s="270"/>
      <c r="BH394" s="270"/>
      <c r="BI394" s="271" t="s">
        <v>162</v>
      </c>
      <c r="BJ394" s="272" t="n">
        <v>101.743</v>
      </c>
      <c r="BK394" s="273"/>
      <c r="BL394" s="273"/>
      <c r="BM394" s="274" t="n">
        <f aca="false">ROUND(BK394*BJ394,2)</f>
        <v>0</v>
      </c>
      <c r="BN394" s="274"/>
      <c r="BO394" s="274"/>
      <c r="BP394" s="274"/>
      <c r="BQ394" s="155"/>
      <c r="BS394" s="261"/>
      <c r="BT394" s="262" t="s">
        <v>40</v>
      </c>
      <c r="BU394" s="263" t="n">
        <v>0.11</v>
      </c>
      <c r="BV394" s="263" t="n">
        <f aca="false">BU394*BJ394</f>
        <v>11.19173</v>
      </c>
      <c r="BW394" s="263" t="n">
        <v>0.00033</v>
      </c>
      <c r="BX394" s="263" t="n">
        <f aca="false">BW394*BJ394</f>
        <v>0.03357519</v>
      </c>
      <c r="BY394" s="263" t="n">
        <v>0</v>
      </c>
      <c r="BZ394" s="264" t="n">
        <f aca="false">BY394*BJ394</f>
        <v>0</v>
      </c>
      <c r="CQ394" s="138" t="s">
        <v>220</v>
      </c>
      <c r="CS394" s="138" t="s">
        <v>158</v>
      </c>
      <c r="CT394" s="138" t="s">
        <v>83</v>
      </c>
      <c r="CX394" s="138" t="s">
        <v>156</v>
      </c>
      <c r="DD394" s="265" t="n">
        <f aca="false">IF(BT394="základná",BM394,0)</f>
        <v>0</v>
      </c>
      <c r="DE394" s="265" t="n">
        <f aca="false">IF(BT394="znížená",BM394,0)</f>
        <v>0</v>
      </c>
      <c r="DF394" s="265" t="n">
        <f aca="false">IF(BT394="zákl. prenesená",BM394,0)</f>
        <v>0</v>
      </c>
      <c r="DG394" s="265" t="n">
        <f aca="false">IF(BT394="zníž. prenesená",BM394,0)</f>
        <v>0</v>
      </c>
      <c r="DH394" s="265" t="n">
        <f aca="false">IF(BT394="nulová",BM394,0)</f>
        <v>0</v>
      </c>
      <c r="DI394" s="138" t="s">
        <v>83</v>
      </c>
      <c r="DJ394" s="266" t="n">
        <f aca="false">ROUND(BK394*BJ394,3)</f>
        <v>0</v>
      </c>
      <c r="DK394" s="138" t="s">
        <v>220</v>
      </c>
      <c r="DL394" s="138" t="s">
        <v>1107</v>
      </c>
      <c r="DO394" s="273"/>
      <c r="DP394" s="276"/>
    </row>
    <row r="395" s="246" customFormat="true" ht="29.85" hidden="false" customHeight="true" outlineLevel="0" collapsed="false">
      <c r="B395" s="247"/>
      <c r="C395" s="248"/>
      <c r="D395" s="248"/>
      <c r="E395" s="249" t="e">
        <f aca="false">SUM(E396:E399)</f>
        <v>#REF!</v>
      </c>
      <c r="F395" s="248"/>
      <c r="G395" s="249" t="e">
        <f aca="false">SUM(G396:G399)</f>
        <v>#REF!</v>
      </c>
      <c r="H395" s="248"/>
      <c r="I395" s="250" t="e">
        <f aca="false">SUM(I396:I399)</f>
        <v>#REF!</v>
      </c>
      <c r="Z395" s="251" t="s">
        <v>83</v>
      </c>
      <c r="AB395" s="252" t="s">
        <v>71</v>
      </c>
      <c r="AC395" s="252" t="s">
        <v>78</v>
      </c>
      <c r="AG395" s="251" t="s">
        <v>156</v>
      </c>
      <c r="AS395" s="253" t="e">
        <f aca="false">SUM(AS396:AS399)</f>
        <v>#REF!</v>
      </c>
      <c r="BA395" s="277"/>
      <c r="BB395" s="278"/>
      <c r="BC395" s="279" t="s">
        <v>135</v>
      </c>
      <c r="BD395" s="279"/>
      <c r="BE395" s="279"/>
      <c r="BF395" s="279"/>
      <c r="BG395" s="279"/>
      <c r="BH395" s="279"/>
      <c r="BI395" s="279"/>
      <c r="BJ395" s="279"/>
      <c r="BK395" s="280"/>
      <c r="BL395" s="280"/>
      <c r="BM395" s="281" t="n">
        <f aca="false">SUM(BM396:BP399)</f>
        <v>0</v>
      </c>
      <c r="BN395" s="281"/>
      <c r="BO395" s="281"/>
      <c r="BP395" s="281"/>
      <c r="BQ395" s="257"/>
      <c r="BS395" s="247"/>
      <c r="BT395" s="248"/>
      <c r="BU395" s="248"/>
      <c r="BV395" s="249" t="n">
        <f aca="false">SUM(BV396:BV399)</f>
        <v>444.326121</v>
      </c>
      <c r="BW395" s="248"/>
      <c r="BX395" s="249" t="n">
        <f aca="false">SUM(BX396:BX399)</f>
        <v>1.44770103</v>
      </c>
      <c r="BY395" s="248"/>
      <c r="BZ395" s="250" t="n">
        <f aca="false">SUM(BZ396:BZ399)</f>
        <v>0</v>
      </c>
      <c r="CQ395" s="251" t="s">
        <v>83</v>
      </c>
      <c r="CS395" s="252" t="s">
        <v>71</v>
      </c>
      <c r="CT395" s="252" t="s">
        <v>78</v>
      </c>
      <c r="CX395" s="251" t="s">
        <v>156</v>
      </c>
      <c r="DJ395" s="253" t="n">
        <f aca="false">SUM(DJ396:DJ399)</f>
        <v>0</v>
      </c>
      <c r="DO395" s="273"/>
      <c r="DP395" s="276"/>
    </row>
    <row r="396" s="150" customFormat="true" ht="161.25" hidden="false" customHeight="true" outlineLevel="0" collapsed="false">
      <c r="B396" s="261"/>
      <c r="C396" s="262" t="s">
        <v>40</v>
      </c>
      <c r="D396" s="263" t="n">
        <v>0.02</v>
      </c>
      <c r="E396" s="263" t="e">
        <f aca="false">D396*#REF!</f>
        <v>#REF!</v>
      </c>
      <c r="F396" s="263" t="n">
        <v>0.00026</v>
      </c>
      <c r="G396" s="263" t="e">
        <f aca="false">F396*#REF!</f>
        <v>#REF!</v>
      </c>
      <c r="H396" s="263" t="n">
        <v>0</v>
      </c>
      <c r="I396" s="264" t="e">
        <f aca="false">H396*#REF!</f>
        <v>#REF!</v>
      </c>
      <c r="Z396" s="138" t="s">
        <v>220</v>
      </c>
      <c r="AB396" s="138" t="s">
        <v>158</v>
      </c>
      <c r="AC396" s="138" t="s">
        <v>83</v>
      </c>
      <c r="AG396" s="138" t="s">
        <v>156</v>
      </c>
      <c r="AM396" s="265" t="n">
        <f aca="false">IF(C396="základná",#REF!,0)</f>
        <v>0</v>
      </c>
      <c r="AN396" s="265" t="e">
        <f aca="false">IF(C396="znížená",#REF!,0)</f>
        <v>#REF!</v>
      </c>
      <c r="AO396" s="265" t="n">
        <f aca="false">IF(C396="zákl. prenesená",#REF!,0)</f>
        <v>0</v>
      </c>
      <c r="AP396" s="265" t="n">
        <f aca="false">IF(C396="zníž. prenesená",#REF!,0)</f>
        <v>0</v>
      </c>
      <c r="AQ396" s="265" t="n">
        <f aca="false">IF(C396="nulová",#REF!,0)</f>
        <v>0</v>
      </c>
      <c r="AR396" s="138" t="s">
        <v>83</v>
      </c>
      <c r="AS396" s="266" t="e">
        <f aca="false">ROUND(#REF!*#REF!,3)</f>
        <v>#REF!</v>
      </c>
      <c r="AT396" s="138" t="s">
        <v>220</v>
      </c>
      <c r="AU396" s="138" t="s">
        <v>1111</v>
      </c>
      <c r="BA396" s="267"/>
      <c r="BB396" s="268" t="s">
        <v>1112</v>
      </c>
      <c r="BC396" s="268" t="s">
        <v>158</v>
      </c>
      <c r="BD396" s="269" t="s">
        <v>1113</v>
      </c>
      <c r="BE396" s="270" t="s">
        <v>1114</v>
      </c>
      <c r="BF396" s="270"/>
      <c r="BG396" s="270"/>
      <c r="BH396" s="270"/>
      <c r="BI396" s="271" t="s">
        <v>162</v>
      </c>
      <c r="BJ396" s="272" t="n">
        <v>1040.508</v>
      </c>
      <c r="BK396" s="273"/>
      <c r="BL396" s="273"/>
      <c r="BM396" s="274" t="n">
        <f aca="false">ROUND(BK396*BJ396,2)</f>
        <v>0</v>
      </c>
      <c r="BN396" s="274"/>
      <c r="BO396" s="274"/>
      <c r="BP396" s="274"/>
      <c r="BQ396" s="155"/>
      <c r="BS396" s="261"/>
      <c r="BT396" s="262" t="s">
        <v>40</v>
      </c>
      <c r="BU396" s="263" t="n">
        <v>0.02</v>
      </c>
      <c r="BV396" s="263" t="n">
        <f aca="false">BU396*BJ396</f>
        <v>20.81016</v>
      </c>
      <c r="BW396" s="263" t="n">
        <v>0.00026</v>
      </c>
      <c r="BX396" s="263" t="n">
        <f aca="false">BW396*BJ396</f>
        <v>0.27053208</v>
      </c>
      <c r="BY396" s="263" t="n">
        <v>0</v>
      </c>
      <c r="BZ396" s="264" t="n">
        <f aca="false">BY396*BJ396</f>
        <v>0</v>
      </c>
      <c r="CQ396" s="138" t="s">
        <v>220</v>
      </c>
      <c r="CS396" s="138" t="s">
        <v>158</v>
      </c>
      <c r="CT396" s="138" t="s">
        <v>83</v>
      </c>
      <c r="CX396" s="138" t="s">
        <v>156</v>
      </c>
      <c r="DD396" s="265" t="n">
        <f aca="false">IF(BT396="základná",BM396,0)</f>
        <v>0</v>
      </c>
      <c r="DE396" s="265" t="n">
        <f aca="false">IF(BT396="znížená",BM396,0)</f>
        <v>0</v>
      </c>
      <c r="DF396" s="265" t="n">
        <f aca="false">IF(BT396="zákl. prenesená",BM396,0)</f>
        <v>0</v>
      </c>
      <c r="DG396" s="265" t="n">
        <f aca="false">IF(BT396="zníž. prenesená",BM396,0)</f>
        <v>0</v>
      </c>
      <c r="DH396" s="265" t="n">
        <f aca="false">IF(BT396="nulová",BM396,0)</f>
        <v>0</v>
      </c>
      <c r="DI396" s="138" t="s">
        <v>83</v>
      </c>
      <c r="DJ396" s="266" t="n">
        <f aca="false">ROUND(BK396*BJ396,3)</f>
        <v>0</v>
      </c>
      <c r="DK396" s="138" t="s">
        <v>220</v>
      </c>
      <c r="DL396" s="138" t="s">
        <v>1111</v>
      </c>
      <c r="DO396" s="273"/>
      <c r="DP396" s="276"/>
    </row>
    <row r="397" s="150" customFormat="true" ht="149.25" hidden="false" customHeight="true" outlineLevel="0" collapsed="false">
      <c r="B397" s="261"/>
      <c r="C397" s="262" t="s">
        <v>40</v>
      </c>
      <c r="D397" s="263" t="n">
        <v>0.191</v>
      </c>
      <c r="E397" s="263" t="e">
        <f aca="false">D397*#REF!</f>
        <v>#REF!</v>
      </c>
      <c r="F397" s="263" t="n">
        <v>0.00036</v>
      </c>
      <c r="G397" s="263" t="e">
        <f aca="false">F397*#REF!</f>
        <v>#REF!</v>
      </c>
      <c r="H397" s="263" t="n">
        <v>0</v>
      </c>
      <c r="I397" s="264" t="e">
        <f aca="false">H397*#REF!</f>
        <v>#REF!</v>
      </c>
      <c r="Z397" s="138" t="s">
        <v>220</v>
      </c>
      <c r="AB397" s="138" t="s">
        <v>158</v>
      </c>
      <c r="AC397" s="138" t="s">
        <v>83</v>
      </c>
      <c r="AG397" s="138" t="s">
        <v>156</v>
      </c>
      <c r="AM397" s="265" t="n">
        <f aca="false">IF(C397="základná",#REF!,0)</f>
        <v>0</v>
      </c>
      <c r="AN397" s="265" t="e">
        <f aca="false">IF(C397="znížená",#REF!,0)</f>
        <v>#REF!</v>
      </c>
      <c r="AO397" s="265" t="n">
        <f aca="false">IF(C397="zákl. prenesená",#REF!,0)</f>
        <v>0</v>
      </c>
      <c r="AP397" s="265" t="n">
        <f aca="false">IF(C397="zníž. prenesená",#REF!,0)</f>
        <v>0</v>
      </c>
      <c r="AQ397" s="265" t="n">
        <f aca="false">IF(C397="nulová",#REF!,0)</f>
        <v>0</v>
      </c>
      <c r="AR397" s="138" t="s">
        <v>83</v>
      </c>
      <c r="AS397" s="266" t="e">
        <f aca="false">ROUND(#REF!*#REF!,3)</f>
        <v>#REF!</v>
      </c>
      <c r="AT397" s="138" t="s">
        <v>220</v>
      </c>
      <c r="AU397" s="138" t="s">
        <v>1115</v>
      </c>
      <c r="BA397" s="267"/>
      <c r="BB397" s="268" t="s">
        <v>1116</v>
      </c>
      <c r="BC397" s="268" t="s">
        <v>158</v>
      </c>
      <c r="BD397" s="269" t="s">
        <v>1117</v>
      </c>
      <c r="BE397" s="270" t="s">
        <v>1118</v>
      </c>
      <c r="BF397" s="270"/>
      <c r="BG397" s="270"/>
      <c r="BH397" s="270"/>
      <c r="BI397" s="271" t="s">
        <v>162</v>
      </c>
      <c r="BJ397" s="272" t="n">
        <v>855.382</v>
      </c>
      <c r="BK397" s="273"/>
      <c r="BL397" s="273"/>
      <c r="BM397" s="274" t="n">
        <f aca="false">ROUND(BK397*BJ397,2)</f>
        <v>0</v>
      </c>
      <c r="BN397" s="274"/>
      <c r="BO397" s="274"/>
      <c r="BP397" s="274"/>
      <c r="BQ397" s="155"/>
      <c r="BS397" s="261"/>
      <c r="BT397" s="262" t="s">
        <v>40</v>
      </c>
      <c r="BU397" s="263" t="n">
        <v>0.191</v>
      </c>
      <c r="BV397" s="263" t="n">
        <f aca="false">BU397*BJ397</f>
        <v>163.377962</v>
      </c>
      <c r="BW397" s="263" t="n">
        <v>0.00036</v>
      </c>
      <c r="BX397" s="263" t="n">
        <f aca="false">BW397*BJ397</f>
        <v>0.30793752</v>
      </c>
      <c r="BY397" s="263" t="n">
        <v>0</v>
      </c>
      <c r="BZ397" s="264" t="n">
        <f aca="false">BY397*BJ397</f>
        <v>0</v>
      </c>
      <c r="CQ397" s="138" t="s">
        <v>220</v>
      </c>
      <c r="CS397" s="138" t="s">
        <v>158</v>
      </c>
      <c r="CT397" s="138" t="s">
        <v>83</v>
      </c>
      <c r="CX397" s="138" t="s">
        <v>156</v>
      </c>
      <c r="DD397" s="265" t="n">
        <f aca="false">IF(BT397="základná",BM397,0)</f>
        <v>0</v>
      </c>
      <c r="DE397" s="265" t="n">
        <f aca="false">IF(BT397="znížená",BM397,0)</f>
        <v>0</v>
      </c>
      <c r="DF397" s="265" t="n">
        <f aca="false">IF(BT397="zákl. prenesená",BM397,0)</f>
        <v>0</v>
      </c>
      <c r="DG397" s="265" t="n">
        <f aca="false">IF(BT397="zníž. prenesená",BM397,0)</f>
        <v>0</v>
      </c>
      <c r="DH397" s="265" t="n">
        <f aca="false">IF(BT397="nulová",BM397,0)</f>
        <v>0</v>
      </c>
      <c r="DI397" s="138" t="s">
        <v>83</v>
      </c>
      <c r="DJ397" s="266" t="n">
        <f aca="false">ROUND(BK397*BJ397,3)</f>
        <v>0</v>
      </c>
      <c r="DK397" s="138" t="s">
        <v>220</v>
      </c>
      <c r="DL397" s="138" t="s">
        <v>1115</v>
      </c>
      <c r="DO397" s="273"/>
      <c r="DP397" s="276"/>
    </row>
    <row r="398" s="150" customFormat="true" ht="156" hidden="false" customHeight="true" outlineLevel="0" collapsed="false">
      <c r="B398" s="261"/>
      <c r="C398" s="262" t="s">
        <v>40</v>
      </c>
      <c r="D398" s="263" t="n">
        <v>0.191</v>
      </c>
      <c r="E398" s="263" t="e">
        <f aca="false">D398*#REF!</f>
        <v>#REF!</v>
      </c>
      <c r="F398" s="263" t="n">
        <v>0.00036</v>
      </c>
      <c r="G398" s="263" t="e">
        <f aca="false">F398*#REF!</f>
        <v>#REF!</v>
      </c>
      <c r="H398" s="263" t="n">
        <v>0</v>
      </c>
      <c r="I398" s="264" t="e">
        <f aca="false">H398*#REF!</f>
        <v>#REF!</v>
      </c>
      <c r="Z398" s="138" t="s">
        <v>220</v>
      </c>
      <c r="AB398" s="138" t="s">
        <v>158</v>
      </c>
      <c r="AC398" s="138" t="s">
        <v>83</v>
      </c>
      <c r="AG398" s="138" t="s">
        <v>156</v>
      </c>
      <c r="AM398" s="265" t="n">
        <f aca="false">IF(C398="základná",#REF!,0)</f>
        <v>0</v>
      </c>
      <c r="AN398" s="265" t="e">
        <f aca="false">IF(C398="znížená",#REF!,0)</f>
        <v>#REF!</v>
      </c>
      <c r="AO398" s="265" t="n">
        <f aca="false">IF(C398="zákl. prenesená",#REF!,0)</f>
        <v>0</v>
      </c>
      <c r="AP398" s="265" t="n">
        <f aca="false">IF(C398="zníž. prenesená",#REF!,0)</f>
        <v>0</v>
      </c>
      <c r="AQ398" s="265" t="n">
        <f aca="false">IF(C398="nulová",#REF!,0)</f>
        <v>0</v>
      </c>
      <c r="AR398" s="138" t="s">
        <v>83</v>
      </c>
      <c r="AS398" s="266" t="e">
        <f aca="false">ROUND(#REF!*#REF!,3)</f>
        <v>#REF!</v>
      </c>
      <c r="AT398" s="138" t="s">
        <v>220</v>
      </c>
      <c r="AU398" s="138" t="s">
        <v>1119</v>
      </c>
      <c r="BA398" s="267"/>
      <c r="BB398" s="268" t="s">
        <v>1120</v>
      </c>
      <c r="BC398" s="268" t="s">
        <v>158</v>
      </c>
      <c r="BD398" s="269" t="s">
        <v>1121</v>
      </c>
      <c r="BE398" s="270" t="s">
        <v>1122</v>
      </c>
      <c r="BF398" s="270"/>
      <c r="BG398" s="270"/>
      <c r="BH398" s="270"/>
      <c r="BI398" s="271" t="s">
        <v>162</v>
      </c>
      <c r="BJ398" s="272" t="n">
        <v>535.676</v>
      </c>
      <c r="BK398" s="273"/>
      <c r="BL398" s="273"/>
      <c r="BM398" s="274" t="n">
        <f aca="false">ROUND(BK398*BJ398,2)</f>
        <v>0</v>
      </c>
      <c r="BN398" s="274"/>
      <c r="BO398" s="274"/>
      <c r="BP398" s="274"/>
      <c r="BQ398" s="155"/>
      <c r="BS398" s="261"/>
      <c r="BT398" s="262" t="s">
        <v>40</v>
      </c>
      <c r="BU398" s="263" t="n">
        <v>0.191</v>
      </c>
      <c r="BV398" s="263" t="n">
        <f aca="false">BU398*BJ398</f>
        <v>102.314116</v>
      </c>
      <c r="BW398" s="263" t="n">
        <v>0.00036</v>
      </c>
      <c r="BX398" s="263" t="n">
        <f aca="false">BW398*BJ398</f>
        <v>0.19284336</v>
      </c>
      <c r="BY398" s="263" t="n">
        <v>0</v>
      </c>
      <c r="BZ398" s="264" t="n">
        <f aca="false">BY398*BJ398</f>
        <v>0</v>
      </c>
      <c r="CQ398" s="138" t="s">
        <v>220</v>
      </c>
      <c r="CS398" s="138" t="s">
        <v>158</v>
      </c>
      <c r="CT398" s="138" t="s">
        <v>83</v>
      </c>
      <c r="CX398" s="138" t="s">
        <v>156</v>
      </c>
      <c r="DD398" s="265" t="n">
        <f aca="false">IF(BT398="základná",BM398,0)</f>
        <v>0</v>
      </c>
      <c r="DE398" s="265" t="n">
        <f aca="false">IF(BT398="znížená",BM398,0)</f>
        <v>0</v>
      </c>
      <c r="DF398" s="265" t="n">
        <f aca="false">IF(BT398="zákl. prenesená",BM398,0)</f>
        <v>0</v>
      </c>
      <c r="DG398" s="265" t="n">
        <f aca="false">IF(BT398="zníž. prenesená",BM398,0)</f>
        <v>0</v>
      </c>
      <c r="DH398" s="265" t="n">
        <f aca="false">IF(BT398="nulová",BM398,0)</f>
        <v>0</v>
      </c>
      <c r="DI398" s="138" t="s">
        <v>83</v>
      </c>
      <c r="DJ398" s="266" t="n">
        <f aca="false">ROUND(BK398*BJ398,3)</f>
        <v>0</v>
      </c>
      <c r="DK398" s="138" t="s">
        <v>220</v>
      </c>
      <c r="DL398" s="138" t="s">
        <v>1119</v>
      </c>
      <c r="DO398" s="273"/>
      <c r="DP398" s="276"/>
    </row>
    <row r="399" s="150" customFormat="true" ht="153" hidden="false" customHeight="true" outlineLevel="0" collapsed="false">
      <c r="B399" s="261"/>
      <c r="C399" s="262" t="s">
        <v>40</v>
      </c>
      <c r="D399" s="263" t="n">
        <v>0.063</v>
      </c>
      <c r="E399" s="263" t="e">
        <f aca="false">D399*#REF!</f>
        <v>#REF!</v>
      </c>
      <c r="F399" s="263" t="n">
        <v>0.00027</v>
      </c>
      <c r="G399" s="263" t="e">
        <f aca="false">F399*#REF!</f>
        <v>#REF!</v>
      </c>
      <c r="H399" s="263" t="n">
        <v>0</v>
      </c>
      <c r="I399" s="264" t="e">
        <f aca="false">H399*#REF!</f>
        <v>#REF!</v>
      </c>
      <c r="Z399" s="138" t="s">
        <v>220</v>
      </c>
      <c r="AB399" s="138" t="s">
        <v>158</v>
      </c>
      <c r="AC399" s="138" t="s">
        <v>83</v>
      </c>
      <c r="AG399" s="138" t="s">
        <v>156</v>
      </c>
      <c r="AM399" s="265" t="n">
        <f aca="false">IF(C399="základná",#REF!,0)</f>
        <v>0</v>
      </c>
      <c r="AN399" s="265" t="e">
        <f aca="false">IF(C399="znížená",#REF!,0)</f>
        <v>#REF!</v>
      </c>
      <c r="AO399" s="265" t="n">
        <f aca="false">IF(C399="zákl. prenesená",#REF!,0)</f>
        <v>0</v>
      </c>
      <c r="AP399" s="265" t="n">
        <f aca="false">IF(C399="zníž. prenesená",#REF!,0)</f>
        <v>0</v>
      </c>
      <c r="AQ399" s="265" t="n">
        <f aca="false">IF(C399="nulová",#REF!,0)</f>
        <v>0</v>
      </c>
      <c r="AR399" s="138" t="s">
        <v>83</v>
      </c>
      <c r="AS399" s="266" t="e">
        <f aca="false">ROUND(#REF!*#REF!,3)</f>
        <v>#REF!</v>
      </c>
      <c r="AT399" s="138" t="s">
        <v>220</v>
      </c>
      <c r="AU399" s="138" t="s">
        <v>1123</v>
      </c>
      <c r="BA399" s="267"/>
      <c r="BB399" s="268" t="s">
        <v>1124</v>
      </c>
      <c r="BC399" s="268" t="s">
        <v>158</v>
      </c>
      <c r="BD399" s="269" t="s">
        <v>1125</v>
      </c>
      <c r="BE399" s="270" t="s">
        <v>1126</v>
      </c>
      <c r="BF399" s="270"/>
      <c r="BG399" s="270"/>
      <c r="BH399" s="270"/>
      <c r="BI399" s="271" t="s">
        <v>162</v>
      </c>
      <c r="BJ399" s="272" t="n">
        <v>2505.141</v>
      </c>
      <c r="BK399" s="273"/>
      <c r="BL399" s="273"/>
      <c r="BM399" s="274" t="n">
        <f aca="false">ROUND(BK399*BJ399,2)</f>
        <v>0</v>
      </c>
      <c r="BN399" s="274"/>
      <c r="BO399" s="274"/>
      <c r="BP399" s="274"/>
      <c r="BQ399" s="155"/>
      <c r="BS399" s="261"/>
      <c r="BT399" s="262" t="s">
        <v>40</v>
      </c>
      <c r="BU399" s="263" t="n">
        <v>0.063</v>
      </c>
      <c r="BV399" s="263" t="n">
        <f aca="false">BU399*BJ399</f>
        <v>157.823883</v>
      </c>
      <c r="BW399" s="263" t="n">
        <v>0.00027</v>
      </c>
      <c r="BX399" s="263" t="n">
        <f aca="false">BW399*BJ399</f>
        <v>0.67638807</v>
      </c>
      <c r="BY399" s="263" t="n">
        <v>0</v>
      </c>
      <c r="BZ399" s="264" t="n">
        <f aca="false">BY399*BJ399</f>
        <v>0</v>
      </c>
      <c r="CQ399" s="138" t="s">
        <v>220</v>
      </c>
      <c r="CS399" s="138" t="s">
        <v>158</v>
      </c>
      <c r="CT399" s="138" t="s">
        <v>83</v>
      </c>
      <c r="CX399" s="138" t="s">
        <v>156</v>
      </c>
      <c r="DD399" s="265" t="n">
        <f aca="false">IF(BT399="základná",BM399,0)</f>
        <v>0</v>
      </c>
      <c r="DE399" s="265" t="n">
        <f aca="false">IF(BT399="znížená",BM399,0)</f>
        <v>0</v>
      </c>
      <c r="DF399" s="265" t="n">
        <f aca="false">IF(BT399="zákl. prenesená",BM399,0)</f>
        <v>0</v>
      </c>
      <c r="DG399" s="265" t="n">
        <f aca="false">IF(BT399="zníž. prenesená",BM399,0)</f>
        <v>0</v>
      </c>
      <c r="DH399" s="265" t="n">
        <f aca="false">IF(BT399="nulová",BM399,0)</f>
        <v>0</v>
      </c>
      <c r="DI399" s="138" t="s">
        <v>83</v>
      </c>
      <c r="DJ399" s="266" t="n">
        <f aca="false">ROUND(BK399*BJ399,3)</f>
        <v>0</v>
      </c>
      <c r="DK399" s="138" t="s">
        <v>220</v>
      </c>
      <c r="DL399" s="138" t="s">
        <v>1123</v>
      </c>
      <c r="DO399" s="273"/>
      <c r="DP399" s="276"/>
    </row>
    <row r="400" s="246" customFormat="true" ht="37.35" hidden="false" customHeight="true" outlineLevel="0" collapsed="false">
      <c r="B400" s="247"/>
      <c r="C400" s="248"/>
      <c r="D400" s="248"/>
      <c r="E400" s="249" t="e">
        <f aca="false">E401+E403</f>
        <v>#REF!</v>
      </c>
      <c r="F400" s="248"/>
      <c r="G400" s="249" t="e">
        <f aca="false">G401+G403</f>
        <v>#REF!</v>
      </c>
      <c r="H400" s="248"/>
      <c r="I400" s="250" t="e">
        <f aca="false">I401+I403</f>
        <v>#REF!</v>
      </c>
      <c r="Z400" s="251" t="s">
        <v>167</v>
      </c>
      <c r="AB400" s="252" t="s">
        <v>71</v>
      </c>
      <c r="AC400" s="252" t="s">
        <v>72</v>
      </c>
      <c r="AG400" s="251" t="s">
        <v>156</v>
      </c>
      <c r="AS400" s="253" t="e">
        <f aca="false">AS401+AS403</f>
        <v>#REF!</v>
      </c>
      <c r="BA400" s="277"/>
      <c r="BB400" s="278"/>
      <c r="BC400" s="300" t="s">
        <v>136</v>
      </c>
      <c r="BD400" s="300"/>
      <c r="BE400" s="300"/>
      <c r="BF400" s="300"/>
      <c r="BG400" s="300"/>
      <c r="BH400" s="300"/>
      <c r="BI400" s="300"/>
      <c r="BJ400" s="300"/>
      <c r="BK400" s="301"/>
      <c r="BL400" s="301"/>
      <c r="BM400" s="302" t="n">
        <f aca="false">BM401+BM403</f>
        <v>0</v>
      </c>
      <c r="BN400" s="302"/>
      <c r="BO400" s="302"/>
      <c r="BP400" s="302"/>
      <c r="BQ400" s="257"/>
      <c r="BS400" s="247"/>
      <c r="BT400" s="248"/>
      <c r="BU400" s="248"/>
      <c r="BV400" s="249" t="n">
        <f aca="false">BV401+BV403</f>
        <v>13.852</v>
      </c>
      <c r="BW400" s="248"/>
      <c r="BX400" s="249" t="n">
        <f aca="false">BX401+BX403</f>
        <v>0</v>
      </c>
      <c r="BY400" s="248"/>
      <c r="BZ400" s="250" t="n">
        <f aca="false">BZ401+BZ403</f>
        <v>0</v>
      </c>
      <c r="CQ400" s="251" t="s">
        <v>167</v>
      </c>
      <c r="CS400" s="252" t="s">
        <v>71</v>
      </c>
      <c r="CT400" s="252" t="s">
        <v>72</v>
      </c>
      <c r="CX400" s="251" t="s">
        <v>156</v>
      </c>
      <c r="DJ400" s="253" t="n">
        <f aca="false">DJ401+DJ403</f>
        <v>0</v>
      </c>
      <c r="DO400" s="273"/>
      <c r="DP400" s="276"/>
    </row>
    <row r="401" s="246" customFormat="true" ht="19.9" hidden="false" customHeight="true" outlineLevel="0" collapsed="false">
      <c r="B401" s="247"/>
      <c r="C401" s="248"/>
      <c r="D401" s="248"/>
      <c r="E401" s="249" t="e">
        <f aca="false">E402</f>
        <v>#REF!</v>
      </c>
      <c r="F401" s="248"/>
      <c r="G401" s="249" t="e">
        <f aca="false">G402</f>
        <v>#REF!</v>
      </c>
      <c r="H401" s="248"/>
      <c r="I401" s="250" t="e">
        <f aca="false">I402</f>
        <v>#REF!</v>
      </c>
      <c r="Z401" s="251" t="s">
        <v>167</v>
      </c>
      <c r="AB401" s="252" t="s">
        <v>71</v>
      </c>
      <c r="AC401" s="252" t="s">
        <v>78</v>
      </c>
      <c r="AG401" s="251" t="s">
        <v>156</v>
      </c>
      <c r="AS401" s="253" t="e">
        <f aca="false">AS402</f>
        <v>#REF!</v>
      </c>
      <c r="BA401" s="277"/>
      <c r="BB401" s="278"/>
      <c r="BC401" s="279" t="s">
        <v>137</v>
      </c>
      <c r="BD401" s="279"/>
      <c r="BE401" s="279"/>
      <c r="BF401" s="279"/>
      <c r="BG401" s="279"/>
      <c r="BH401" s="279"/>
      <c r="BI401" s="279"/>
      <c r="BJ401" s="279"/>
      <c r="BK401" s="280"/>
      <c r="BL401" s="280"/>
      <c r="BM401" s="303" t="n">
        <f aca="false">BM402</f>
        <v>0</v>
      </c>
      <c r="BN401" s="303"/>
      <c r="BO401" s="303"/>
      <c r="BP401" s="303"/>
      <c r="BQ401" s="257"/>
      <c r="BS401" s="247"/>
      <c r="BT401" s="248"/>
      <c r="BU401" s="248"/>
      <c r="BV401" s="249" t="n">
        <f aca="false">BV402</f>
        <v>0.067</v>
      </c>
      <c r="BW401" s="248"/>
      <c r="BX401" s="249" t="n">
        <f aca="false">BX402</f>
        <v>0</v>
      </c>
      <c r="BY401" s="248"/>
      <c r="BZ401" s="250" t="n">
        <f aca="false">BZ402</f>
        <v>0</v>
      </c>
      <c r="CQ401" s="251" t="s">
        <v>167</v>
      </c>
      <c r="CS401" s="252" t="s">
        <v>71</v>
      </c>
      <c r="CT401" s="252" t="s">
        <v>78</v>
      </c>
      <c r="CX401" s="251" t="s">
        <v>156</v>
      </c>
      <c r="DJ401" s="253" t="n">
        <f aca="false">DJ402</f>
        <v>0</v>
      </c>
      <c r="DO401" s="273"/>
      <c r="DP401" s="276"/>
    </row>
    <row r="402" s="150" customFormat="true" ht="41.25" hidden="false" customHeight="true" outlineLevel="0" collapsed="false">
      <c r="B402" s="261"/>
      <c r="C402" s="262" t="s">
        <v>40</v>
      </c>
      <c r="D402" s="263" t="n">
        <v>0.067</v>
      </c>
      <c r="E402" s="263" t="e">
        <f aca="false">D402*#REF!</f>
        <v>#REF!</v>
      </c>
      <c r="F402" s="263" t="n">
        <v>0</v>
      </c>
      <c r="G402" s="263" t="e">
        <f aca="false">F402*#REF!</f>
        <v>#REF!</v>
      </c>
      <c r="H402" s="263" t="n">
        <v>0</v>
      </c>
      <c r="I402" s="264" t="e">
        <f aca="false">H402*#REF!</f>
        <v>#REF!</v>
      </c>
      <c r="Z402" s="138" t="s">
        <v>414</v>
      </c>
      <c r="AB402" s="138" t="s">
        <v>158</v>
      </c>
      <c r="AC402" s="138" t="s">
        <v>83</v>
      </c>
      <c r="AG402" s="138" t="s">
        <v>156</v>
      </c>
      <c r="AM402" s="265" t="n">
        <f aca="false">IF(C402="základná",#REF!,0)</f>
        <v>0</v>
      </c>
      <c r="AN402" s="265" t="e">
        <f aca="false">IF(C402="znížená",#REF!,0)</f>
        <v>#REF!</v>
      </c>
      <c r="AO402" s="265" t="n">
        <f aca="false">IF(C402="zákl. prenesená",#REF!,0)</f>
        <v>0</v>
      </c>
      <c r="AP402" s="265" t="n">
        <f aca="false">IF(C402="zníž. prenesená",#REF!,0)</f>
        <v>0</v>
      </c>
      <c r="AQ402" s="265" t="n">
        <f aca="false">IF(C402="nulová",#REF!,0)</f>
        <v>0</v>
      </c>
      <c r="AR402" s="138" t="s">
        <v>83</v>
      </c>
      <c r="AS402" s="266" t="e">
        <f aca="false">ROUND(#REF!*#REF!,3)</f>
        <v>#REF!</v>
      </c>
      <c r="AT402" s="138" t="s">
        <v>414</v>
      </c>
      <c r="AU402" s="138" t="s">
        <v>1127</v>
      </c>
      <c r="BA402" s="267"/>
      <c r="BB402" s="268" t="s">
        <v>1128</v>
      </c>
      <c r="BC402" s="268" t="s">
        <v>158</v>
      </c>
      <c r="BD402" s="269" t="s">
        <v>1129</v>
      </c>
      <c r="BE402" s="270" t="s">
        <v>1130</v>
      </c>
      <c r="BF402" s="270"/>
      <c r="BG402" s="270"/>
      <c r="BH402" s="270"/>
      <c r="BI402" s="271" t="s">
        <v>735</v>
      </c>
      <c r="BJ402" s="272" t="n">
        <v>1</v>
      </c>
      <c r="BK402" s="273"/>
      <c r="BL402" s="273"/>
      <c r="BM402" s="274" t="n">
        <f aca="false">ROUND(BJ402*BK402,2)</f>
        <v>0</v>
      </c>
      <c r="BN402" s="274"/>
      <c r="BO402" s="274"/>
      <c r="BP402" s="274"/>
      <c r="BQ402" s="155"/>
      <c r="BS402" s="261"/>
      <c r="BT402" s="262" t="s">
        <v>40</v>
      </c>
      <c r="BU402" s="263" t="n">
        <v>0.067</v>
      </c>
      <c r="BV402" s="263" t="n">
        <f aca="false">BU402*BJ402</f>
        <v>0.067</v>
      </c>
      <c r="BW402" s="263" t="n">
        <v>0</v>
      </c>
      <c r="BX402" s="263" t="n">
        <f aca="false">BW402*BJ402</f>
        <v>0</v>
      </c>
      <c r="BY402" s="263" t="n">
        <v>0</v>
      </c>
      <c r="BZ402" s="264" t="n">
        <f aca="false">BY402*BJ402</f>
        <v>0</v>
      </c>
      <c r="CQ402" s="138" t="s">
        <v>414</v>
      </c>
      <c r="CS402" s="138" t="s">
        <v>158</v>
      </c>
      <c r="CT402" s="138" t="s">
        <v>83</v>
      </c>
      <c r="CX402" s="138" t="s">
        <v>156</v>
      </c>
      <c r="DD402" s="265" t="n">
        <f aca="false">IF(BT402="základná",BM402,0)</f>
        <v>0</v>
      </c>
      <c r="DE402" s="265" t="n">
        <f aca="false">IF(BT402="znížená",BM402,0)</f>
        <v>0</v>
      </c>
      <c r="DF402" s="265" t="n">
        <f aca="false">IF(BT402="zákl. prenesená",BM402,0)</f>
        <v>0</v>
      </c>
      <c r="DG402" s="265" t="n">
        <f aca="false">IF(BT402="zníž. prenesená",BM402,0)</f>
        <v>0</v>
      </c>
      <c r="DH402" s="265" t="n">
        <f aca="false">IF(BT402="nulová",BM402,0)</f>
        <v>0</v>
      </c>
      <c r="DI402" s="138" t="s">
        <v>83</v>
      </c>
      <c r="DJ402" s="266" t="n">
        <f aca="false">ROUND(BK402*BJ402,3)</f>
        <v>0</v>
      </c>
      <c r="DK402" s="138" t="s">
        <v>414</v>
      </c>
      <c r="DL402" s="138" t="s">
        <v>1127</v>
      </c>
      <c r="DO402" s="273"/>
      <c r="DP402" s="276"/>
    </row>
    <row r="403" s="246" customFormat="true" ht="29.85" hidden="false" customHeight="true" outlineLevel="0" collapsed="false">
      <c r="B403" s="247"/>
      <c r="C403" s="248"/>
      <c r="D403" s="248"/>
      <c r="E403" s="249" t="e">
        <f aca="false">SUM(E404:E406)</f>
        <v>#REF!</v>
      </c>
      <c r="F403" s="248"/>
      <c r="G403" s="249" t="e">
        <f aca="false">SUM(G404:G406)</f>
        <v>#REF!</v>
      </c>
      <c r="H403" s="248"/>
      <c r="I403" s="250" t="e">
        <f aca="false">SUM(I404:I406)</f>
        <v>#REF!</v>
      </c>
      <c r="Z403" s="251" t="s">
        <v>167</v>
      </c>
      <c r="AB403" s="252" t="s">
        <v>71</v>
      </c>
      <c r="AC403" s="252" t="s">
        <v>78</v>
      </c>
      <c r="AG403" s="251" t="s">
        <v>156</v>
      </c>
      <c r="AS403" s="253" t="e">
        <f aca="false">SUM(AS404:AS406)</f>
        <v>#REF!</v>
      </c>
      <c r="BA403" s="277"/>
      <c r="BB403" s="278"/>
      <c r="BC403" s="279" t="s">
        <v>138</v>
      </c>
      <c r="BD403" s="279"/>
      <c r="BE403" s="279"/>
      <c r="BF403" s="279"/>
      <c r="BG403" s="279"/>
      <c r="BH403" s="279"/>
      <c r="BI403" s="279"/>
      <c r="BJ403" s="279"/>
      <c r="BK403" s="280"/>
      <c r="BL403" s="280"/>
      <c r="BM403" s="281" t="n">
        <f aca="false">SUM(BM404:BP406)</f>
        <v>0</v>
      </c>
      <c r="BN403" s="281"/>
      <c r="BO403" s="281"/>
      <c r="BP403" s="281"/>
      <c r="BQ403" s="257"/>
      <c r="BS403" s="247"/>
      <c r="BT403" s="248"/>
      <c r="BU403" s="248"/>
      <c r="BV403" s="249" t="n">
        <f aca="false">SUM(BV404:BV406)</f>
        <v>13.785</v>
      </c>
      <c r="BW403" s="248"/>
      <c r="BX403" s="249" t="n">
        <f aca="false">SUM(BX404:BX406)</f>
        <v>0</v>
      </c>
      <c r="BY403" s="248"/>
      <c r="BZ403" s="250" t="n">
        <f aca="false">SUM(BZ404:BZ406)</f>
        <v>0</v>
      </c>
      <c r="CQ403" s="251" t="s">
        <v>167</v>
      </c>
      <c r="CS403" s="252" t="s">
        <v>71</v>
      </c>
      <c r="CT403" s="252" t="s">
        <v>78</v>
      </c>
      <c r="CX403" s="251" t="s">
        <v>156</v>
      </c>
      <c r="DJ403" s="253" t="n">
        <f aca="false">SUM(DJ404:DJ406)</f>
        <v>0</v>
      </c>
      <c r="DO403" s="273"/>
      <c r="DP403" s="276"/>
    </row>
    <row r="404" s="150" customFormat="true" ht="31.5" hidden="false" customHeight="true" outlineLevel="0" collapsed="false">
      <c r="B404" s="261"/>
      <c r="C404" s="262" t="s">
        <v>40</v>
      </c>
      <c r="D404" s="263" t="n">
        <v>0.816</v>
      </c>
      <c r="E404" s="263" t="e">
        <f aca="false">D404*#REF!</f>
        <v>#REF!</v>
      </c>
      <c r="F404" s="263" t="n">
        <v>0</v>
      </c>
      <c r="G404" s="263" t="e">
        <f aca="false">F404*#REF!</f>
        <v>#REF!</v>
      </c>
      <c r="H404" s="263" t="n">
        <v>0</v>
      </c>
      <c r="I404" s="264" t="e">
        <f aca="false">H404*#REF!</f>
        <v>#REF!</v>
      </c>
      <c r="Z404" s="138" t="s">
        <v>414</v>
      </c>
      <c r="AB404" s="138" t="s">
        <v>158</v>
      </c>
      <c r="AC404" s="138" t="s">
        <v>83</v>
      </c>
      <c r="AG404" s="138" t="s">
        <v>156</v>
      </c>
      <c r="AM404" s="265" t="n">
        <f aca="false">IF(C404="základná",#REF!,0)</f>
        <v>0</v>
      </c>
      <c r="AN404" s="265" t="e">
        <f aca="false">IF(C404="znížená",#REF!,0)</f>
        <v>#REF!</v>
      </c>
      <c r="AO404" s="265" t="n">
        <f aca="false">IF(C404="zákl. prenesená",#REF!,0)</f>
        <v>0</v>
      </c>
      <c r="AP404" s="265" t="n">
        <f aca="false">IF(C404="zníž. prenesená",#REF!,0)</f>
        <v>0</v>
      </c>
      <c r="AQ404" s="265" t="n">
        <f aca="false">IF(C404="nulová",#REF!,0)</f>
        <v>0</v>
      </c>
      <c r="AR404" s="138" t="s">
        <v>83</v>
      </c>
      <c r="AS404" s="266" t="e">
        <f aca="false">ROUND(#REF!*#REF!,3)</f>
        <v>#REF!</v>
      </c>
      <c r="AT404" s="138" t="s">
        <v>414</v>
      </c>
      <c r="AU404" s="138" t="s">
        <v>1131</v>
      </c>
      <c r="BA404" s="267"/>
      <c r="BB404" s="268" t="s">
        <v>1132</v>
      </c>
      <c r="BC404" s="268" t="s">
        <v>158</v>
      </c>
      <c r="BD404" s="269" t="s">
        <v>1133</v>
      </c>
      <c r="BE404" s="270" t="s">
        <v>1134</v>
      </c>
      <c r="BF404" s="270"/>
      <c r="BG404" s="270"/>
      <c r="BH404" s="270"/>
      <c r="BI404" s="271" t="s">
        <v>170</v>
      </c>
      <c r="BJ404" s="272" t="n">
        <v>7</v>
      </c>
      <c r="BK404" s="273"/>
      <c r="BL404" s="273"/>
      <c r="BM404" s="274" t="n">
        <f aca="false">ROUND(BK404*BJ404,2)</f>
        <v>0</v>
      </c>
      <c r="BN404" s="274"/>
      <c r="BO404" s="274"/>
      <c r="BP404" s="274"/>
      <c r="BQ404" s="155"/>
      <c r="BS404" s="261"/>
      <c r="BT404" s="262" t="s">
        <v>40</v>
      </c>
      <c r="BU404" s="263" t="n">
        <v>0.816</v>
      </c>
      <c r="BV404" s="263" t="n">
        <f aca="false">BU404*BJ404</f>
        <v>5.712</v>
      </c>
      <c r="BW404" s="263" t="n">
        <v>0</v>
      </c>
      <c r="BX404" s="263" t="n">
        <f aca="false">BW404*BJ404</f>
        <v>0</v>
      </c>
      <c r="BY404" s="263" t="n">
        <v>0</v>
      </c>
      <c r="BZ404" s="264" t="n">
        <f aca="false">BY404*BJ404</f>
        <v>0</v>
      </c>
      <c r="CQ404" s="138" t="s">
        <v>414</v>
      </c>
      <c r="CS404" s="138" t="s">
        <v>158</v>
      </c>
      <c r="CT404" s="138" t="s">
        <v>83</v>
      </c>
      <c r="CX404" s="138" t="s">
        <v>156</v>
      </c>
      <c r="DD404" s="265" t="n">
        <f aca="false">IF(BT404="základná",BM404,0)</f>
        <v>0</v>
      </c>
      <c r="DE404" s="265" t="n">
        <f aca="false">IF(BT404="znížená",BM404,0)</f>
        <v>0</v>
      </c>
      <c r="DF404" s="265" t="n">
        <f aca="false">IF(BT404="zákl. prenesená",BM404,0)</f>
        <v>0</v>
      </c>
      <c r="DG404" s="265" t="n">
        <f aca="false">IF(BT404="zníž. prenesená",BM404,0)</f>
        <v>0</v>
      </c>
      <c r="DH404" s="265" t="n">
        <f aca="false">IF(BT404="nulová",BM404,0)</f>
        <v>0</v>
      </c>
      <c r="DI404" s="138" t="s">
        <v>83</v>
      </c>
      <c r="DJ404" s="266" t="n">
        <f aca="false">ROUND(BK404*BJ404,3)</f>
        <v>0</v>
      </c>
      <c r="DK404" s="138" t="s">
        <v>414</v>
      </c>
      <c r="DL404" s="138" t="s">
        <v>1131</v>
      </c>
      <c r="DO404" s="273"/>
      <c r="DP404" s="276"/>
    </row>
    <row r="405" s="150" customFormat="true" ht="31.5" hidden="false" customHeight="true" outlineLevel="0" collapsed="false">
      <c r="B405" s="261"/>
      <c r="C405" s="262" t="s">
        <v>40</v>
      </c>
      <c r="D405" s="263" t="n">
        <v>0.897</v>
      </c>
      <c r="E405" s="263" t="e">
        <f aca="false">D405*#REF!</f>
        <v>#REF!</v>
      </c>
      <c r="F405" s="263" t="n">
        <v>0</v>
      </c>
      <c r="G405" s="263" t="e">
        <f aca="false">F405*#REF!</f>
        <v>#REF!</v>
      </c>
      <c r="H405" s="263" t="n">
        <v>0</v>
      </c>
      <c r="I405" s="264" t="e">
        <f aca="false">H405*#REF!</f>
        <v>#REF!</v>
      </c>
      <c r="Z405" s="138" t="s">
        <v>414</v>
      </c>
      <c r="AB405" s="138" t="s">
        <v>158</v>
      </c>
      <c r="AC405" s="138" t="s">
        <v>83</v>
      </c>
      <c r="AG405" s="138" t="s">
        <v>156</v>
      </c>
      <c r="AM405" s="265" t="n">
        <f aca="false">IF(C405="základná",#REF!,0)</f>
        <v>0</v>
      </c>
      <c r="AN405" s="265" t="e">
        <f aca="false">IF(C405="znížená",#REF!,0)</f>
        <v>#REF!</v>
      </c>
      <c r="AO405" s="265" t="n">
        <f aca="false">IF(C405="zákl. prenesená",#REF!,0)</f>
        <v>0</v>
      </c>
      <c r="AP405" s="265" t="n">
        <f aca="false">IF(C405="zníž. prenesená",#REF!,0)</f>
        <v>0</v>
      </c>
      <c r="AQ405" s="265" t="n">
        <f aca="false">IF(C405="nulová",#REF!,0)</f>
        <v>0</v>
      </c>
      <c r="AR405" s="138" t="s">
        <v>83</v>
      </c>
      <c r="AS405" s="266" t="e">
        <f aca="false">ROUND(#REF!*#REF!,3)</f>
        <v>#REF!</v>
      </c>
      <c r="AT405" s="138" t="s">
        <v>414</v>
      </c>
      <c r="AU405" s="138" t="s">
        <v>1135</v>
      </c>
      <c r="BA405" s="267"/>
      <c r="BB405" s="268" t="s">
        <v>1136</v>
      </c>
      <c r="BC405" s="268" t="s">
        <v>158</v>
      </c>
      <c r="BD405" s="269" t="s">
        <v>1137</v>
      </c>
      <c r="BE405" s="270" t="s">
        <v>1138</v>
      </c>
      <c r="BF405" s="270"/>
      <c r="BG405" s="270"/>
      <c r="BH405" s="270"/>
      <c r="BI405" s="271" t="s">
        <v>170</v>
      </c>
      <c r="BJ405" s="272" t="n">
        <v>6</v>
      </c>
      <c r="BK405" s="273"/>
      <c r="BL405" s="273"/>
      <c r="BM405" s="274" t="n">
        <f aca="false">ROUND(BK405*BJ405,2)</f>
        <v>0</v>
      </c>
      <c r="BN405" s="274"/>
      <c r="BO405" s="274"/>
      <c r="BP405" s="274"/>
      <c r="BQ405" s="155"/>
      <c r="BS405" s="261"/>
      <c r="BT405" s="262" t="s">
        <v>40</v>
      </c>
      <c r="BU405" s="263" t="n">
        <v>0.897</v>
      </c>
      <c r="BV405" s="263" t="n">
        <f aca="false">BU405*BJ405</f>
        <v>5.382</v>
      </c>
      <c r="BW405" s="263" t="n">
        <v>0</v>
      </c>
      <c r="BX405" s="263" t="n">
        <f aca="false">BW405*BJ405</f>
        <v>0</v>
      </c>
      <c r="BY405" s="263" t="n">
        <v>0</v>
      </c>
      <c r="BZ405" s="264" t="n">
        <f aca="false">BY405*BJ405</f>
        <v>0</v>
      </c>
      <c r="CQ405" s="138" t="s">
        <v>414</v>
      </c>
      <c r="CS405" s="138" t="s">
        <v>158</v>
      </c>
      <c r="CT405" s="138" t="s">
        <v>83</v>
      </c>
      <c r="CX405" s="138" t="s">
        <v>156</v>
      </c>
      <c r="DD405" s="265" t="n">
        <f aca="false">IF(BT405="základná",BM405,0)</f>
        <v>0</v>
      </c>
      <c r="DE405" s="265" t="n">
        <f aca="false">IF(BT405="znížená",BM405,0)</f>
        <v>0</v>
      </c>
      <c r="DF405" s="265" t="n">
        <f aca="false">IF(BT405="zákl. prenesená",BM405,0)</f>
        <v>0</v>
      </c>
      <c r="DG405" s="265" t="n">
        <f aca="false">IF(BT405="zníž. prenesená",BM405,0)</f>
        <v>0</v>
      </c>
      <c r="DH405" s="265" t="n">
        <f aca="false">IF(BT405="nulová",BM405,0)</f>
        <v>0</v>
      </c>
      <c r="DI405" s="138" t="s">
        <v>83</v>
      </c>
      <c r="DJ405" s="266" t="n">
        <f aca="false">ROUND(BK405*BJ405,3)</f>
        <v>0</v>
      </c>
      <c r="DK405" s="138" t="s">
        <v>414</v>
      </c>
      <c r="DL405" s="138" t="s">
        <v>1135</v>
      </c>
      <c r="DO405" s="273"/>
      <c r="DP405" s="276"/>
    </row>
    <row r="406" s="150" customFormat="true" ht="31.5" hidden="false" customHeight="true" outlineLevel="0" collapsed="false">
      <c r="B406" s="261"/>
      <c r="C406" s="262" t="s">
        <v>40</v>
      </c>
      <c r="D406" s="263" t="n">
        <v>0.897</v>
      </c>
      <c r="E406" s="263" t="e">
        <f aca="false">D406*#REF!</f>
        <v>#REF!</v>
      </c>
      <c r="F406" s="263" t="n">
        <v>0</v>
      </c>
      <c r="G406" s="263" t="e">
        <f aca="false">F406*#REF!</f>
        <v>#REF!</v>
      </c>
      <c r="H406" s="263" t="n">
        <v>0</v>
      </c>
      <c r="I406" s="264" t="e">
        <f aca="false">H406*#REF!</f>
        <v>#REF!</v>
      </c>
      <c r="Z406" s="138" t="s">
        <v>414</v>
      </c>
      <c r="AB406" s="138" t="s">
        <v>158</v>
      </c>
      <c r="AC406" s="138" t="s">
        <v>83</v>
      </c>
      <c r="AG406" s="138" t="s">
        <v>156</v>
      </c>
      <c r="AM406" s="265" t="n">
        <f aca="false">IF(C406="základná",#REF!,0)</f>
        <v>0</v>
      </c>
      <c r="AN406" s="265" t="e">
        <f aca="false">IF(C406="znížená",#REF!,0)</f>
        <v>#REF!</v>
      </c>
      <c r="AO406" s="265" t="n">
        <f aca="false">IF(C406="zákl. prenesená",#REF!,0)</f>
        <v>0</v>
      </c>
      <c r="AP406" s="265" t="n">
        <f aca="false">IF(C406="zníž. prenesená",#REF!,0)</f>
        <v>0</v>
      </c>
      <c r="AQ406" s="265" t="n">
        <f aca="false">IF(C406="nulová",#REF!,0)</f>
        <v>0</v>
      </c>
      <c r="AR406" s="138" t="s">
        <v>83</v>
      </c>
      <c r="AS406" s="266" t="e">
        <f aca="false">ROUND(#REF!*#REF!,3)</f>
        <v>#REF!</v>
      </c>
      <c r="AT406" s="138" t="s">
        <v>414</v>
      </c>
      <c r="AU406" s="138" t="s">
        <v>1139</v>
      </c>
      <c r="BA406" s="267"/>
      <c r="BB406" s="268" t="s">
        <v>1140</v>
      </c>
      <c r="BC406" s="268" t="s">
        <v>158</v>
      </c>
      <c r="BD406" s="269" t="s">
        <v>1141</v>
      </c>
      <c r="BE406" s="270" t="s">
        <v>1142</v>
      </c>
      <c r="BF406" s="270"/>
      <c r="BG406" s="270"/>
      <c r="BH406" s="270"/>
      <c r="BI406" s="271" t="s">
        <v>170</v>
      </c>
      <c r="BJ406" s="272" t="n">
        <v>3</v>
      </c>
      <c r="BK406" s="273"/>
      <c r="BL406" s="273"/>
      <c r="BM406" s="274" t="n">
        <f aca="false">ROUND(BK406*BJ406,2)</f>
        <v>0</v>
      </c>
      <c r="BN406" s="274"/>
      <c r="BO406" s="274"/>
      <c r="BP406" s="274"/>
      <c r="BQ406" s="155"/>
      <c r="BS406" s="261"/>
      <c r="BT406" s="262" t="s">
        <v>40</v>
      </c>
      <c r="BU406" s="263" t="n">
        <v>0.897</v>
      </c>
      <c r="BV406" s="263" t="n">
        <f aca="false">BU406*BJ406</f>
        <v>2.691</v>
      </c>
      <c r="BW406" s="263" t="n">
        <v>0</v>
      </c>
      <c r="BX406" s="263" t="n">
        <f aca="false">BW406*BJ406</f>
        <v>0</v>
      </c>
      <c r="BY406" s="263" t="n">
        <v>0</v>
      </c>
      <c r="BZ406" s="264" t="n">
        <f aca="false">BY406*BJ406</f>
        <v>0</v>
      </c>
      <c r="CQ406" s="138" t="s">
        <v>414</v>
      </c>
      <c r="CS406" s="138" t="s">
        <v>158</v>
      </c>
      <c r="CT406" s="138" t="s">
        <v>83</v>
      </c>
      <c r="CX406" s="138" t="s">
        <v>156</v>
      </c>
      <c r="DD406" s="265" t="n">
        <f aca="false">IF(BT406="základná",BM406,0)</f>
        <v>0</v>
      </c>
      <c r="DE406" s="265" t="n">
        <f aca="false">IF(BT406="znížená",BM406,0)</f>
        <v>0</v>
      </c>
      <c r="DF406" s="265" t="n">
        <f aca="false">IF(BT406="zákl. prenesená",BM406,0)</f>
        <v>0</v>
      </c>
      <c r="DG406" s="265" t="n">
        <f aca="false">IF(BT406="zníž. prenesená",BM406,0)</f>
        <v>0</v>
      </c>
      <c r="DH406" s="265" t="n">
        <f aca="false">IF(BT406="nulová",BM406,0)</f>
        <v>0</v>
      </c>
      <c r="DI406" s="138" t="s">
        <v>83</v>
      </c>
      <c r="DJ406" s="266" t="n">
        <f aca="false">ROUND(BK406*BJ406,3)</f>
        <v>0</v>
      </c>
      <c r="DK406" s="138" t="s">
        <v>414</v>
      </c>
      <c r="DL406" s="138" t="s">
        <v>1139</v>
      </c>
      <c r="DO406" s="273"/>
      <c r="DP406" s="276"/>
    </row>
    <row r="407" s="246" customFormat="true" ht="37.35" hidden="false" customHeight="true" outlineLevel="0" collapsed="false">
      <c r="B407" s="247"/>
      <c r="C407" s="248"/>
      <c r="D407" s="248"/>
      <c r="E407" s="249" t="e">
        <f aca="false">SUM(E408:E409)</f>
        <v>#REF!</v>
      </c>
      <c r="F407" s="248"/>
      <c r="G407" s="249" t="e">
        <f aca="false">SUM(G408:G409)</f>
        <v>#REF!</v>
      </c>
      <c r="H407" s="248"/>
      <c r="I407" s="250" t="e">
        <f aca="false">SUM(I408:I409)</f>
        <v>#REF!</v>
      </c>
      <c r="Z407" s="251" t="s">
        <v>157</v>
      </c>
      <c r="AB407" s="252" t="s">
        <v>71</v>
      </c>
      <c r="AC407" s="252" t="s">
        <v>72</v>
      </c>
      <c r="AG407" s="251" t="s">
        <v>156</v>
      </c>
      <c r="AS407" s="253" t="e">
        <f aca="false">SUM(AS408:AS409)</f>
        <v>#REF!</v>
      </c>
      <c r="BA407" s="254"/>
      <c r="BB407" s="248"/>
      <c r="BC407" s="255" t="s">
        <v>139</v>
      </c>
      <c r="BD407" s="255"/>
      <c r="BE407" s="255"/>
      <c r="BF407" s="255"/>
      <c r="BG407" s="255"/>
      <c r="BH407" s="255"/>
      <c r="BI407" s="255"/>
      <c r="BJ407" s="255"/>
      <c r="BK407" s="304"/>
      <c r="BL407" s="304"/>
      <c r="BM407" s="305" t="n">
        <f aca="false">SUM(BM408:BP409)</f>
        <v>0</v>
      </c>
      <c r="BN407" s="305"/>
      <c r="BO407" s="305"/>
      <c r="BP407" s="305"/>
      <c r="BQ407" s="257"/>
      <c r="BS407" s="247"/>
      <c r="BT407" s="248"/>
      <c r="BU407" s="248"/>
      <c r="BV407" s="249" t="n">
        <f aca="false">SUM(BV408:BV409)</f>
        <v>24.9</v>
      </c>
      <c r="BW407" s="248"/>
      <c r="BX407" s="249" t="n">
        <f aca="false">SUM(BX408:BX409)</f>
        <v>0</v>
      </c>
      <c r="BY407" s="248"/>
      <c r="BZ407" s="250" t="n">
        <f aca="false">SUM(BZ408:BZ409)</f>
        <v>0</v>
      </c>
      <c r="CQ407" s="251" t="s">
        <v>157</v>
      </c>
      <c r="CS407" s="252" t="s">
        <v>71</v>
      </c>
      <c r="CT407" s="252" t="s">
        <v>72</v>
      </c>
      <c r="CX407" s="251" t="s">
        <v>156</v>
      </c>
      <c r="DJ407" s="253" t="n">
        <f aca="false">SUM(DJ408:DJ409)</f>
        <v>0</v>
      </c>
      <c r="DO407" s="273"/>
      <c r="DP407" s="276"/>
    </row>
    <row r="408" s="150" customFormat="true" ht="69.75" hidden="false" customHeight="true" outlineLevel="0" collapsed="false">
      <c r="B408" s="261"/>
      <c r="C408" s="262" t="s">
        <v>40</v>
      </c>
      <c r="D408" s="263" t="n">
        <v>1.06</v>
      </c>
      <c r="E408" s="263" t="e">
        <f aca="false">D408*#REF!</f>
        <v>#REF!</v>
      </c>
      <c r="F408" s="263" t="n">
        <v>0</v>
      </c>
      <c r="G408" s="263" t="e">
        <f aca="false">F408*#REF!</f>
        <v>#REF!</v>
      </c>
      <c r="H408" s="263" t="n">
        <v>0</v>
      </c>
      <c r="I408" s="264" t="e">
        <f aca="false">H408*#REF!</f>
        <v>#REF!</v>
      </c>
      <c r="Z408" s="138" t="s">
        <v>1143</v>
      </c>
      <c r="AB408" s="138" t="s">
        <v>158</v>
      </c>
      <c r="AC408" s="138" t="s">
        <v>78</v>
      </c>
      <c r="AG408" s="138" t="s">
        <v>156</v>
      </c>
      <c r="AM408" s="265" t="n">
        <f aca="false">IF(C408="základná",#REF!,0)</f>
        <v>0</v>
      </c>
      <c r="AN408" s="265" t="e">
        <f aca="false">IF(C408="znížená",#REF!,0)</f>
        <v>#REF!</v>
      </c>
      <c r="AO408" s="265" t="n">
        <f aca="false">IF(C408="zákl. prenesená",#REF!,0)</f>
        <v>0</v>
      </c>
      <c r="AP408" s="265" t="n">
        <f aca="false">IF(C408="zníž. prenesená",#REF!,0)</f>
        <v>0</v>
      </c>
      <c r="AQ408" s="265" t="n">
        <f aca="false">IF(C408="nulová",#REF!,0)</f>
        <v>0</v>
      </c>
      <c r="AR408" s="138" t="s">
        <v>83</v>
      </c>
      <c r="AS408" s="266" t="e">
        <f aca="false">ROUND(#REF!*#REF!,3)</f>
        <v>#REF!</v>
      </c>
      <c r="AT408" s="138" t="s">
        <v>1143</v>
      </c>
      <c r="AU408" s="138" t="s">
        <v>1144</v>
      </c>
      <c r="BA408" s="191"/>
      <c r="BB408" s="306" t="s">
        <v>1145</v>
      </c>
      <c r="BC408" s="306" t="s">
        <v>158</v>
      </c>
      <c r="BD408" s="307" t="s">
        <v>1146</v>
      </c>
      <c r="BE408" s="308" t="s">
        <v>1147</v>
      </c>
      <c r="BF408" s="308"/>
      <c r="BG408" s="308"/>
      <c r="BH408" s="308"/>
      <c r="BI408" s="309" t="s">
        <v>1148</v>
      </c>
      <c r="BJ408" s="310" t="n">
        <v>19</v>
      </c>
      <c r="BK408" s="311"/>
      <c r="BL408" s="311"/>
      <c r="BM408" s="312" t="n">
        <f aca="false">ROUND(BK408*BJ408,2)</f>
        <v>0</v>
      </c>
      <c r="BN408" s="312"/>
      <c r="BO408" s="312"/>
      <c r="BP408" s="312"/>
      <c r="BQ408" s="155"/>
      <c r="BS408" s="261"/>
      <c r="BT408" s="262" t="s">
        <v>40</v>
      </c>
      <c r="BU408" s="263" t="n">
        <v>1.06</v>
      </c>
      <c r="BV408" s="263" t="n">
        <f aca="false">BU408*BJ408</f>
        <v>20.14</v>
      </c>
      <c r="BW408" s="263" t="n">
        <v>0</v>
      </c>
      <c r="BX408" s="263" t="n">
        <f aca="false">BW408*BJ408</f>
        <v>0</v>
      </c>
      <c r="BY408" s="263" t="n">
        <v>0</v>
      </c>
      <c r="BZ408" s="264" t="n">
        <f aca="false">BY408*BJ408</f>
        <v>0</v>
      </c>
      <c r="CQ408" s="138" t="s">
        <v>1143</v>
      </c>
      <c r="CS408" s="138" t="s">
        <v>158</v>
      </c>
      <c r="CT408" s="138" t="s">
        <v>78</v>
      </c>
      <c r="CX408" s="138" t="s">
        <v>156</v>
      </c>
      <c r="DD408" s="265" t="n">
        <f aca="false">IF(BT408="základná",BM408,0)</f>
        <v>0</v>
      </c>
      <c r="DE408" s="265" t="n">
        <f aca="false">IF(BT408="znížená",BM408,0)</f>
        <v>0</v>
      </c>
      <c r="DF408" s="265" t="n">
        <f aca="false">IF(BT408="zákl. prenesená",BM408,0)</f>
        <v>0</v>
      </c>
      <c r="DG408" s="265" t="n">
        <f aca="false">IF(BT408="zníž. prenesená",BM408,0)</f>
        <v>0</v>
      </c>
      <c r="DH408" s="265" t="n">
        <f aca="false">IF(BT408="nulová",BM408,0)</f>
        <v>0</v>
      </c>
      <c r="DI408" s="138" t="s">
        <v>83</v>
      </c>
      <c r="DJ408" s="266" t="n">
        <f aca="false">ROUND(BK408*BJ408,3)</f>
        <v>0</v>
      </c>
      <c r="DK408" s="138" t="s">
        <v>1143</v>
      </c>
      <c r="DL408" s="138" t="s">
        <v>1144</v>
      </c>
      <c r="DO408" s="273"/>
      <c r="DP408" s="276"/>
    </row>
    <row r="409" s="150" customFormat="true" ht="57" hidden="false" customHeight="true" outlineLevel="0" collapsed="false">
      <c r="B409" s="261"/>
      <c r="C409" s="313" t="s">
        <v>40</v>
      </c>
      <c r="D409" s="314" t="n">
        <v>1.19</v>
      </c>
      <c r="E409" s="314" t="e">
        <f aca="false">D409*#REF!</f>
        <v>#REF!</v>
      </c>
      <c r="F409" s="314" t="n">
        <v>0</v>
      </c>
      <c r="G409" s="314" t="e">
        <f aca="false">F409*#REF!</f>
        <v>#REF!</v>
      </c>
      <c r="H409" s="314" t="n">
        <v>0</v>
      </c>
      <c r="I409" s="315" t="e">
        <f aca="false">H409*#REF!</f>
        <v>#REF!</v>
      </c>
      <c r="Z409" s="138" t="s">
        <v>1143</v>
      </c>
      <c r="AB409" s="138" t="s">
        <v>158</v>
      </c>
      <c r="AC409" s="138" t="s">
        <v>78</v>
      </c>
      <c r="AG409" s="138" t="s">
        <v>156</v>
      </c>
      <c r="AM409" s="265" t="n">
        <f aca="false">IF(C409="základná",#REF!,0)</f>
        <v>0</v>
      </c>
      <c r="AN409" s="265" t="e">
        <f aca="false">IF(C409="znížená",#REF!,0)</f>
        <v>#REF!</v>
      </c>
      <c r="AO409" s="265" t="n">
        <f aca="false">IF(C409="zákl. prenesená",#REF!,0)</f>
        <v>0</v>
      </c>
      <c r="AP409" s="265" t="n">
        <f aca="false">IF(C409="zníž. prenesená",#REF!,0)</f>
        <v>0</v>
      </c>
      <c r="AQ409" s="265" t="n">
        <f aca="false">IF(C409="nulová",#REF!,0)</f>
        <v>0</v>
      </c>
      <c r="AR409" s="138" t="s">
        <v>83</v>
      </c>
      <c r="AS409" s="266" t="e">
        <f aca="false">ROUND(#REF!*#REF!,3)</f>
        <v>#REF!</v>
      </c>
      <c r="AT409" s="138" t="s">
        <v>1143</v>
      </c>
      <c r="AU409" s="138" t="s">
        <v>1149</v>
      </c>
      <c r="BA409" s="191"/>
      <c r="BB409" s="306" t="s">
        <v>1150</v>
      </c>
      <c r="BC409" s="306" t="s">
        <v>158</v>
      </c>
      <c r="BD409" s="307" t="s">
        <v>1151</v>
      </c>
      <c r="BE409" s="308" t="s">
        <v>1152</v>
      </c>
      <c r="BF409" s="308"/>
      <c r="BG409" s="308"/>
      <c r="BH409" s="308"/>
      <c r="BI409" s="309" t="s">
        <v>1148</v>
      </c>
      <c r="BJ409" s="310" t="n">
        <v>4</v>
      </c>
      <c r="BK409" s="311"/>
      <c r="BL409" s="311"/>
      <c r="BM409" s="312" t="n">
        <f aca="false">ROUND(BK409*BJ409,2)</f>
        <v>0</v>
      </c>
      <c r="BN409" s="312"/>
      <c r="BO409" s="312"/>
      <c r="BP409" s="312"/>
      <c r="BQ409" s="155"/>
      <c r="BS409" s="261"/>
      <c r="BT409" s="313" t="s">
        <v>40</v>
      </c>
      <c r="BU409" s="314" t="n">
        <v>1.19</v>
      </c>
      <c r="BV409" s="314" t="n">
        <f aca="false">BU409*BJ409</f>
        <v>4.76</v>
      </c>
      <c r="BW409" s="314" t="n">
        <v>0</v>
      </c>
      <c r="BX409" s="314" t="n">
        <f aca="false">BW409*BJ409</f>
        <v>0</v>
      </c>
      <c r="BY409" s="314" t="n">
        <v>0</v>
      </c>
      <c r="BZ409" s="315" t="n">
        <f aca="false">BY409*BJ409</f>
        <v>0</v>
      </c>
      <c r="CQ409" s="138" t="s">
        <v>1143</v>
      </c>
      <c r="CS409" s="138" t="s">
        <v>158</v>
      </c>
      <c r="CT409" s="138" t="s">
        <v>78</v>
      </c>
      <c r="CX409" s="138" t="s">
        <v>156</v>
      </c>
      <c r="DD409" s="265" t="n">
        <f aca="false">IF(BT409="základná",BM409,0)</f>
        <v>0</v>
      </c>
      <c r="DE409" s="265" t="n">
        <f aca="false">IF(BT409="znížená",BM409,0)</f>
        <v>0</v>
      </c>
      <c r="DF409" s="265" t="n">
        <f aca="false">IF(BT409="zákl. prenesená",BM409,0)</f>
        <v>0</v>
      </c>
      <c r="DG409" s="265" t="n">
        <f aca="false">IF(BT409="zníž. prenesená",BM409,0)</f>
        <v>0</v>
      </c>
      <c r="DH409" s="265" t="n">
        <f aca="false">IF(BT409="nulová",BM409,0)</f>
        <v>0</v>
      </c>
      <c r="DI409" s="138" t="s">
        <v>83</v>
      </c>
      <c r="DJ409" s="266" t="n">
        <f aca="false">ROUND(BK409*BJ409,3)</f>
        <v>0</v>
      </c>
      <c r="DK409" s="138" t="s">
        <v>1143</v>
      </c>
      <c r="DL409" s="138" t="s">
        <v>1149</v>
      </c>
      <c r="DO409" s="273"/>
      <c r="DP409" s="316"/>
    </row>
    <row r="410" s="150" customFormat="true" ht="6.95" hidden="false" customHeight="true" outlineLevel="0" collapsed="false">
      <c r="BA410" s="216"/>
      <c r="BB410" s="217"/>
      <c r="BC410" s="217"/>
      <c r="BD410" s="217"/>
      <c r="BE410" s="217"/>
      <c r="BF410" s="217"/>
      <c r="BG410" s="217"/>
      <c r="BH410" s="217"/>
      <c r="BI410" s="217"/>
      <c r="BJ410" s="217"/>
      <c r="BK410" s="186"/>
      <c r="BL410" s="186"/>
      <c r="BM410" s="217"/>
      <c r="BN410" s="217"/>
      <c r="BO410" s="217"/>
      <c r="BP410" s="217"/>
      <c r="BQ410" s="187"/>
      <c r="DO410" s="156"/>
    </row>
  </sheetData>
  <sheetProtection sheet="true" password="c56e" formatCells="false" sort="false" autoFilter="false"/>
  <protectedRanges>
    <protectedRange name="Rozsah1" sqref="BA3:BP71 BB75:BP119 BK139:BL410 DO139:DO409"/>
  </protectedRanges>
  <mergeCells count="842">
    <mergeCell ref="BG1:BJ1"/>
    <mergeCell ref="A2:K2"/>
    <mergeCell ref="BB2:BP2"/>
    <mergeCell ref="BR2:CB2"/>
    <mergeCell ref="BB4:BP4"/>
    <mergeCell ref="BE6:BO6"/>
    <mergeCell ref="BE7:BO7"/>
    <mergeCell ref="BN9:BO9"/>
    <mergeCell ref="BN11:BO11"/>
    <mergeCell ref="BN12:BO12"/>
    <mergeCell ref="BN14:BO14"/>
    <mergeCell ref="BN15:BO15"/>
    <mergeCell ref="BN17:BO17"/>
    <mergeCell ref="BN18:BO18"/>
    <mergeCell ref="BN20:BO20"/>
    <mergeCell ref="BN21:BO21"/>
    <mergeCell ref="BD24:BK24"/>
    <mergeCell ref="BL28:BO28"/>
    <mergeCell ref="BL30:BO30"/>
    <mergeCell ref="BG32:BI32"/>
    <mergeCell ref="BL32:BO32"/>
    <mergeCell ref="BG33:BI33"/>
    <mergeCell ref="BL33:BO33"/>
    <mergeCell ref="BG34:BI34"/>
    <mergeCell ref="BL34:BO34"/>
    <mergeCell ref="BG35:BI35"/>
    <mergeCell ref="BL35:BO35"/>
    <mergeCell ref="BG36:BI36"/>
    <mergeCell ref="BL36:BO36"/>
    <mergeCell ref="BK38:BO38"/>
    <mergeCell ref="BB76:BP76"/>
    <mergeCell ref="BE78:BO78"/>
    <mergeCell ref="BE79:BO79"/>
    <mergeCell ref="BL81:BO81"/>
    <mergeCell ref="BL83:BP83"/>
    <mergeCell ref="BL84:BP84"/>
    <mergeCell ref="BB86:BF86"/>
    <mergeCell ref="BM86:BP86"/>
    <mergeCell ref="BM89:BP89"/>
    <mergeCell ref="BM90:BP90"/>
    <mergeCell ref="BM91:BP91"/>
    <mergeCell ref="BM92:BP92"/>
    <mergeCell ref="BM93:BP93"/>
    <mergeCell ref="BM94:BP94"/>
    <mergeCell ref="BM95:BP95"/>
    <mergeCell ref="BM96:BP96"/>
    <mergeCell ref="BM97:BP97"/>
    <mergeCell ref="BM98:BP98"/>
    <mergeCell ref="BM99:BP99"/>
    <mergeCell ref="BM100:BP100"/>
    <mergeCell ref="BM101:BP101"/>
    <mergeCell ref="BM102:BP102"/>
    <mergeCell ref="BM103:BP103"/>
    <mergeCell ref="BM104:BP104"/>
    <mergeCell ref="BM105:BP105"/>
    <mergeCell ref="BM106:BP106"/>
    <mergeCell ref="BM107:BP107"/>
    <mergeCell ref="BM108:BP108"/>
    <mergeCell ref="BM109:BP109"/>
    <mergeCell ref="BM110:BP110"/>
    <mergeCell ref="BM111:BP111"/>
    <mergeCell ref="BM112:BP112"/>
    <mergeCell ref="BM113:BP113"/>
    <mergeCell ref="BM114:BP114"/>
    <mergeCell ref="BM115:BP115"/>
    <mergeCell ref="BM117:BP117"/>
    <mergeCell ref="BK119:BP119"/>
    <mergeCell ref="BB125:BP125"/>
    <mergeCell ref="BE127:BO127"/>
    <mergeCell ref="BE128:BO128"/>
    <mergeCell ref="BL130:BO130"/>
    <mergeCell ref="BL132:BP132"/>
    <mergeCell ref="BL133:BP133"/>
    <mergeCell ref="BE135:BH135"/>
    <mergeCell ref="BK135:BL135"/>
    <mergeCell ref="BM135:BP135"/>
    <mergeCell ref="BM136:BP136"/>
    <mergeCell ref="BM137:BP137"/>
    <mergeCell ref="BM138:BP138"/>
    <mergeCell ref="BE139:BH139"/>
    <mergeCell ref="BK139:BL139"/>
    <mergeCell ref="BM139:BP139"/>
    <mergeCell ref="BE140:BH140"/>
    <mergeCell ref="BK140:BL140"/>
    <mergeCell ref="BM140:BP140"/>
    <mergeCell ref="BE141:BH141"/>
    <mergeCell ref="BK141:BL141"/>
    <mergeCell ref="BM141:BP141"/>
    <mergeCell ref="BE142:BH142"/>
    <mergeCell ref="BK142:BL142"/>
    <mergeCell ref="BM142:BP142"/>
    <mergeCell ref="BE143:BH143"/>
    <mergeCell ref="BK143:BL143"/>
    <mergeCell ref="BM143:BP143"/>
    <mergeCell ref="BE144:BH144"/>
    <mergeCell ref="BK144:BL144"/>
    <mergeCell ref="BM144:BP144"/>
    <mergeCell ref="BE145:BH145"/>
    <mergeCell ref="BK145:BL145"/>
    <mergeCell ref="BM145:BP145"/>
    <mergeCell ref="BE146:BH146"/>
    <mergeCell ref="BK146:BL146"/>
    <mergeCell ref="BM146:BP146"/>
    <mergeCell ref="BE147:BH147"/>
    <mergeCell ref="BK147:BL147"/>
    <mergeCell ref="BM147:BP147"/>
    <mergeCell ref="BE148:BH148"/>
    <mergeCell ref="BK148:BL148"/>
    <mergeCell ref="BM148:BP148"/>
    <mergeCell ref="BE149:BH149"/>
    <mergeCell ref="BK149:BL149"/>
    <mergeCell ref="BM149:BP149"/>
    <mergeCell ref="BE150:BH150"/>
    <mergeCell ref="BK150:BL150"/>
    <mergeCell ref="BM150:BP150"/>
    <mergeCell ref="BE151:BH151"/>
    <mergeCell ref="BK151:BL151"/>
    <mergeCell ref="BM151:BP151"/>
    <mergeCell ref="BE152:BH152"/>
    <mergeCell ref="BK152:BL152"/>
    <mergeCell ref="BM152:BP152"/>
    <mergeCell ref="BE153:BH153"/>
    <mergeCell ref="BK153:BL153"/>
    <mergeCell ref="BM153:BP153"/>
    <mergeCell ref="BE154:BH154"/>
    <mergeCell ref="BK154:BL154"/>
    <mergeCell ref="BM154:BP154"/>
    <mergeCell ref="BE155:BH155"/>
    <mergeCell ref="BK155:BL155"/>
    <mergeCell ref="BM155:BP155"/>
    <mergeCell ref="BE156:BH156"/>
    <mergeCell ref="BK156:BL156"/>
    <mergeCell ref="BM156:BP156"/>
    <mergeCell ref="BE157:BH157"/>
    <mergeCell ref="BK157:BL157"/>
    <mergeCell ref="BM157:BP157"/>
    <mergeCell ref="BE158:BH158"/>
    <mergeCell ref="BK158:BL158"/>
    <mergeCell ref="BM158:BP158"/>
    <mergeCell ref="BM159:BP159"/>
    <mergeCell ref="BE160:BH160"/>
    <mergeCell ref="BK160:BL160"/>
    <mergeCell ref="BM160:BP160"/>
    <mergeCell ref="BE161:BH161"/>
    <mergeCell ref="BK161:BL161"/>
    <mergeCell ref="BM161:BP161"/>
    <mergeCell ref="BE162:BH162"/>
    <mergeCell ref="BK162:BL162"/>
    <mergeCell ref="BM162:BP162"/>
    <mergeCell ref="BE163:BH163"/>
    <mergeCell ref="BK163:BL163"/>
    <mergeCell ref="BM163:BP163"/>
    <mergeCell ref="BE164:BH164"/>
    <mergeCell ref="BK164:BL164"/>
    <mergeCell ref="BM164:BP164"/>
    <mergeCell ref="BE165:BH165"/>
    <mergeCell ref="BK165:BL165"/>
    <mergeCell ref="BM165:BP165"/>
    <mergeCell ref="BE166:BH166"/>
    <mergeCell ref="BK166:BL166"/>
    <mergeCell ref="BM166:BP166"/>
    <mergeCell ref="BE167:BH167"/>
    <mergeCell ref="BK167:BL167"/>
    <mergeCell ref="BM167:BP167"/>
    <mergeCell ref="BE168:BH168"/>
    <mergeCell ref="BK168:BL168"/>
    <mergeCell ref="BM168:BP168"/>
    <mergeCell ref="BE169:BH169"/>
    <mergeCell ref="BK169:BL169"/>
    <mergeCell ref="BM169:BP169"/>
    <mergeCell ref="BE170:BH170"/>
    <mergeCell ref="BK170:BL170"/>
    <mergeCell ref="BM170:BP170"/>
    <mergeCell ref="BE171:BH171"/>
    <mergeCell ref="BK171:BL171"/>
    <mergeCell ref="BM171:BP171"/>
    <mergeCell ref="BE172:BH172"/>
    <mergeCell ref="BK172:BL172"/>
    <mergeCell ref="BM172:BP172"/>
    <mergeCell ref="BE173:BH173"/>
    <mergeCell ref="BK173:BL173"/>
    <mergeCell ref="BM173:BP173"/>
    <mergeCell ref="BE174:BH174"/>
    <mergeCell ref="BK174:BL174"/>
    <mergeCell ref="BM174:BP174"/>
    <mergeCell ref="BE175:BH175"/>
    <mergeCell ref="BK175:BL175"/>
    <mergeCell ref="BM175:BP175"/>
    <mergeCell ref="BE176:BH176"/>
    <mergeCell ref="BK176:BL176"/>
    <mergeCell ref="BM176:BP176"/>
    <mergeCell ref="BE177:BH177"/>
    <mergeCell ref="BK177:BL177"/>
    <mergeCell ref="BM177:BP177"/>
    <mergeCell ref="BE178:BH178"/>
    <mergeCell ref="BK178:BL178"/>
    <mergeCell ref="BM178:BP178"/>
    <mergeCell ref="BE179:BH179"/>
    <mergeCell ref="BK179:BL179"/>
    <mergeCell ref="BM179:BP179"/>
    <mergeCell ref="BE180:BH180"/>
    <mergeCell ref="BK180:BL180"/>
    <mergeCell ref="BM180:BP180"/>
    <mergeCell ref="BE181:BH181"/>
    <mergeCell ref="BK181:BL181"/>
    <mergeCell ref="BM181:BP181"/>
    <mergeCell ref="BE182:BH182"/>
    <mergeCell ref="BK182:BL182"/>
    <mergeCell ref="BM182:BP182"/>
    <mergeCell ref="BE183:BH183"/>
    <mergeCell ref="BK183:BL183"/>
    <mergeCell ref="BM183:BP183"/>
    <mergeCell ref="BE184:BH184"/>
    <mergeCell ref="BK184:BL184"/>
    <mergeCell ref="BM184:BP184"/>
    <mergeCell ref="BE185:BH185"/>
    <mergeCell ref="BK185:BL185"/>
    <mergeCell ref="BM185:BP185"/>
    <mergeCell ref="BE186:BH186"/>
    <mergeCell ref="BK186:BL186"/>
    <mergeCell ref="BM186:BP186"/>
    <mergeCell ref="BE187:BH187"/>
    <mergeCell ref="BK187:BL187"/>
    <mergeCell ref="BM187:BP187"/>
    <mergeCell ref="BE188:BH188"/>
    <mergeCell ref="BK188:BL188"/>
    <mergeCell ref="BM188:BP188"/>
    <mergeCell ref="BE189:BH189"/>
    <mergeCell ref="BK189:BL189"/>
    <mergeCell ref="BM189:BP189"/>
    <mergeCell ref="BE190:BH190"/>
    <mergeCell ref="BK190:BL190"/>
    <mergeCell ref="BM190:BP190"/>
    <mergeCell ref="BE191:BH191"/>
    <mergeCell ref="BK191:BL191"/>
    <mergeCell ref="BM191:BP191"/>
    <mergeCell ref="BE192:BH192"/>
    <mergeCell ref="BK192:BL192"/>
    <mergeCell ref="BM192:BP192"/>
    <mergeCell ref="BE193:BH193"/>
    <mergeCell ref="BK193:BL193"/>
    <mergeCell ref="BM193:BP193"/>
    <mergeCell ref="BE194:BH194"/>
    <mergeCell ref="BK194:BL194"/>
    <mergeCell ref="BM194:BP194"/>
    <mergeCell ref="BE195:BH195"/>
    <mergeCell ref="BK195:BL195"/>
    <mergeCell ref="BM195:BP195"/>
    <mergeCell ref="BE196:BH196"/>
    <mergeCell ref="BK196:BL196"/>
    <mergeCell ref="BM196:BP196"/>
    <mergeCell ref="BE197:BH197"/>
    <mergeCell ref="BK197:BL197"/>
    <mergeCell ref="BM197:BP197"/>
    <mergeCell ref="BM198:BP198"/>
    <mergeCell ref="BE199:BH199"/>
    <mergeCell ref="BK199:BL199"/>
    <mergeCell ref="BM199:BP199"/>
    <mergeCell ref="BE200:BH200"/>
    <mergeCell ref="BK200:BL200"/>
    <mergeCell ref="BM200:BP200"/>
    <mergeCell ref="BE201:BH201"/>
    <mergeCell ref="BK201:BL201"/>
    <mergeCell ref="BM201:BP201"/>
    <mergeCell ref="BE202:BH202"/>
    <mergeCell ref="BK202:BL202"/>
    <mergeCell ref="BM202:BP202"/>
    <mergeCell ref="BE203:BH203"/>
    <mergeCell ref="BK203:BL203"/>
    <mergeCell ref="BM203:BP203"/>
    <mergeCell ref="BE204:BH204"/>
    <mergeCell ref="BK204:BL204"/>
    <mergeCell ref="BM204:BP204"/>
    <mergeCell ref="BE205:BH205"/>
    <mergeCell ref="BK205:BL205"/>
    <mergeCell ref="BM205:BP205"/>
    <mergeCell ref="BE206:BH206"/>
    <mergeCell ref="BK206:BL206"/>
    <mergeCell ref="BM206:BP206"/>
    <mergeCell ref="BE207:BH207"/>
    <mergeCell ref="BK207:BL207"/>
    <mergeCell ref="BM207:BP207"/>
    <mergeCell ref="BE208:BH208"/>
    <mergeCell ref="BK208:BL208"/>
    <mergeCell ref="BM208:BP208"/>
    <mergeCell ref="BE209:BH209"/>
    <mergeCell ref="BK209:BL209"/>
    <mergeCell ref="BM209:BP209"/>
    <mergeCell ref="BE210:BH210"/>
    <mergeCell ref="BK210:BL210"/>
    <mergeCell ref="BM210:BP210"/>
    <mergeCell ref="BE211:BH211"/>
    <mergeCell ref="BK211:BL211"/>
    <mergeCell ref="BM211:BP211"/>
    <mergeCell ref="BE212:BH212"/>
    <mergeCell ref="BK212:BL212"/>
    <mergeCell ref="BM212:BP212"/>
    <mergeCell ref="BE213:BH213"/>
    <mergeCell ref="BK213:BL213"/>
    <mergeCell ref="BM213:BP213"/>
    <mergeCell ref="BE214:BH214"/>
    <mergeCell ref="BK214:BL214"/>
    <mergeCell ref="BM214:BP214"/>
    <mergeCell ref="BE215:BH215"/>
    <mergeCell ref="BK215:BL215"/>
    <mergeCell ref="BM215:BP215"/>
    <mergeCell ref="BE216:BH216"/>
    <mergeCell ref="BK216:BL216"/>
    <mergeCell ref="BM216:BP216"/>
    <mergeCell ref="BE217:BH217"/>
    <mergeCell ref="BK217:BL217"/>
    <mergeCell ref="BM217:BP217"/>
    <mergeCell ref="BE218:BH218"/>
    <mergeCell ref="BK218:BL218"/>
    <mergeCell ref="BM218:BP218"/>
    <mergeCell ref="BE219:BH219"/>
    <mergeCell ref="BK219:BL219"/>
    <mergeCell ref="BM219:BP219"/>
    <mergeCell ref="BE220:BH220"/>
    <mergeCell ref="BK220:BL220"/>
    <mergeCell ref="BM220:BP220"/>
    <mergeCell ref="BE221:BH221"/>
    <mergeCell ref="BK221:BL221"/>
    <mergeCell ref="BM221:BP221"/>
    <mergeCell ref="BE222:BH222"/>
    <mergeCell ref="BK222:BL222"/>
    <mergeCell ref="BM222:BP222"/>
    <mergeCell ref="BE223:BH223"/>
    <mergeCell ref="BK223:BL223"/>
    <mergeCell ref="BM223:BP223"/>
    <mergeCell ref="BE224:BH224"/>
    <mergeCell ref="BK224:BL224"/>
    <mergeCell ref="BM224:BP224"/>
    <mergeCell ref="BE225:BH225"/>
    <mergeCell ref="BK225:BL225"/>
    <mergeCell ref="BM225:BP225"/>
    <mergeCell ref="BE226:BH226"/>
    <mergeCell ref="BK226:BL226"/>
    <mergeCell ref="BM226:BP226"/>
    <mergeCell ref="BE227:BH227"/>
    <mergeCell ref="BK227:BL227"/>
    <mergeCell ref="BM227:BP227"/>
    <mergeCell ref="BE228:BH228"/>
    <mergeCell ref="BK228:BL228"/>
    <mergeCell ref="BM228:BP228"/>
    <mergeCell ref="BE229:BH229"/>
    <mergeCell ref="BK229:BL229"/>
    <mergeCell ref="BM229:BP229"/>
    <mergeCell ref="BE230:BH230"/>
    <mergeCell ref="BK230:BL230"/>
    <mergeCell ref="BM230:BP230"/>
    <mergeCell ref="BE231:BH231"/>
    <mergeCell ref="BK231:BL231"/>
    <mergeCell ref="BM231:BP231"/>
    <mergeCell ref="BE232:BH232"/>
    <mergeCell ref="BK232:BL232"/>
    <mergeCell ref="BM232:BP232"/>
    <mergeCell ref="BE233:BH233"/>
    <mergeCell ref="BK233:BL233"/>
    <mergeCell ref="BM233:BP233"/>
    <mergeCell ref="BE234:BH234"/>
    <mergeCell ref="BK234:BL234"/>
    <mergeCell ref="BM234:BP234"/>
    <mergeCell ref="BE235:BH235"/>
    <mergeCell ref="BK235:BL235"/>
    <mergeCell ref="BM235:BP235"/>
    <mergeCell ref="BE236:BH236"/>
    <mergeCell ref="BK236:BL236"/>
    <mergeCell ref="BM236:BP236"/>
    <mergeCell ref="BE237:BH237"/>
    <mergeCell ref="BK237:BL237"/>
    <mergeCell ref="BM237:BP237"/>
    <mergeCell ref="BE238:BH238"/>
    <mergeCell ref="BK238:BL238"/>
    <mergeCell ref="BM238:BP238"/>
    <mergeCell ref="BE239:BH239"/>
    <mergeCell ref="BK239:BL239"/>
    <mergeCell ref="BM239:BP239"/>
    <mergeCell ref="BE240:BH240"/>
    <mergeCell ref="BK240:BL240"/>
    <mergeCell ref="BM240:BP240"/>
    <mergeCell ref="BE241:BH241"/>
    <mergeCell ref="BK241:BL241"/>
    <mergeCell ref="BM241:BP241"/>
    <mergeCell ref="BE242:BH242"/>
    <mergeCell ref="BK242:BL242"/>
    <mergeCell ref="BM242:BP242"/>
    <mergeCell ref="BE243:BH243"/>
    <mergeCell ref="BK243:BL243"/>
    <mergeCell ref="BM243:BP243"/>
    <mergeCell ref="BE244:BH244"/>
    <mergeCell ref="BK244:BL244"/>
    <mergeCell ref="BM244:BP244"/>
    <mergeCell ref="BE245:BH245"/>
    <mergeCell ref="BK245:BL245"/>
    <mergeCell ref="BM245:BP245"/>
    <mergeCell ref="BE246:BH246"/>
    <mergeCell ref="BK246:BL246"/>
    <mergeCell ref="BM246:BP246"/>
    <mergeCell ref="BE247:BH247"/>
    <mergeCell ref="BK247:BL247"/>
    <mergeCell ref="BM247:BP247"/>
    <mergeCell ref="BE248:BH248"/>
    <mergeCell ref="BK248:BL248"/>
    <mergeCell ref="BM248:BP248"/>
    <mergeCell ref="BE249:BH249"/>
    <mergeCell ref="BK249:BL249"/>
    <mergeCell ref="BM249:BP249"/>
    <mergeCell ref="BE250:BH250"/>
    <mergeCell ref="BK250:BL250"/>
    <mergeCell ref="BM250:BP250"/>
    <mergeCell ref="BE251:BH251"/>
    <mergeCell ref="BK251:BL251"/>
    <mergeCell ref="BM251:BP251"/>
    <mergeCell ref="BE252:BH252"/>
    <mergeCell ref="BK252:BL252"/>
    <mergeCell ref="BM252:BP252"/>
    <mergeCell ref="BE253:BH253"/>
    <mergeCell ref="BK253:BL253"/>
    <mergeCell ref="BM253:BP253"/>
    <mergeCell ref="BE254:BH254"/>
    <mergeCell ref="BK254:BL254"/>
    <mergeCell ref="BM254:BP254"/>
    <mergeCell ref="BE255:BH255"/>
    <mergeCell ref="BK255:BL255"/>
    <mergeCell ref="BM255:BP255"/>
    <mergeCell ref="BE256:BH256"/>
    <mergeCell ref="BK256:BL256"/>
    <mergeCell ref="BM256:BP256"/>
    <mergeCell ref="BE257:BH257"/>
    <mergeCell ref="BK257:BL257"/>
    <mergeCell ref="BM257:BP257"/>
    <mergeCell ref="BM258:BP258"/>
    <mergeCell ref="BE259:BH259"/>
    <mergeCell ref="BK259:BL259"/>
    <mergeCell ref="BM259:BP259"/>
    <mergeCell ref="BM260:BP260"/>
    <mergeCell ref="BM261:BP261"/>
    <mergeCell ref="BE262:BH262"/>
    <mergeCell ref="BK262:BL262"/>
    <mergeCell ref="BM262:BP262"/>
    <mergeCell ref="BE263:BH263"/>
    <mergeCell ref="BK263:BL263"/>
    <mergeCell ref="BM263:BP263"/>
    <mergeCell ref="BE264:BH264"/>
    <mergeCell ref="BK264:BL264"/>
    <mergeCell ref="BM264:BP264"/>
    <mergeCell ref="BE265:BH265"/>
    <mergeCell ref="BK265:BL265"/>
    <mergeCell ref="BM265:BP265"/>
    <mergeCell ref="BM266:BP266"/>
    <mergeCell ref="BE267:BH267"/>
    <mergeCell ref="BK267:BL267"/>
    <mergeCell ref="BM267:BP267"/>
    <mergeCell ref="BE268:BH268"/>
    <mergeCell ref="BK268:BL268"/>
    <mergeCell ref="BM268:BP268"/>
    <mergeCell ref="BE269:BH269"/>
    <mergeCell ref="BK269:BL269"/>
    <mergeCell ref="BM269:BP269"/>
    <mergeCell ref="BE270:BH270"/>
    <mergeCell ref="BK270:BL270"/>
    <mergeCell ref="BM270:BP270"/>
    <mergeCell ref="BE271:BH271"/>
    <mergeCell ref="BK271:BL271"/>
    <mergeCell ref="BM271:BP271"/>
    <mergeCell ref="BE272:BH272"/>
    <mergeCell ref="BK272:BL272"/>
    <mergeCell ref="BM272:BP272"/>
    <mergeCell ref="BE273:BH273"/>
    <mergeCell ref="BK273:BL273"/>
    <mergeCell ref="BM273:BP273"/>
    <mergeCell ref="BM274:BP274"/>
    <mergeCell ref="BE275:BH275"/>
    <mergeCell ref="BK275:BL275"/>
    <mergeCell ref="BM275:BP275"/>
    <mergeCell ref="BE276:BH276"/>
    <mergeCell ref="BK276:BL276"/>
    <mergeCell ref="BM276:BP276"/>
    <mergeCell ref="BM277:BP277"/>
    <mergeCell ref="BE278:BH278"/>
    <mergeCell ref="BK278:BL278"/>
    <mergeCell ref="BM278:BP278"/>
    <mergeCell ref="BE279:BH279"/>
    <mergeCell ref="BK279:BL279"/>
    <mergeCell ref="BM279:BP279"/>
    <mergeCell ref="BE280:BH280"/>
    <mergeCell ref="BK280:BL280"/>
    <mergeCell ref="BM280:BP280"/>
    <mergeCell ref="BE281:BH281"/>
    <mergeCell ref="BK281:BL281"/>
    <mergeCell ref="BM281:BP281"/>
    <mergeCell ref="BE282:BH282"/>
    <mergeCell ref="BK282:BL282"/>
    <mergeCell ref="BM282:BP282"/>
    <mergeCell ref="BE283:BH283"/>
    <mergeCell ref="BK283:BL283"/>
    <mergeCell ref="BM283:BP283"/>
    <mergeCell ref="BE284:BH284"/>
    <mergeCell ref="BK284:BL284"/>
    <mergeCell ref="BM284:BP284"/>
    <mergeCell ref="BE285:BH285"/>
    <mergeCell ref="BK285:BL285"/>
    <mergeCell ref="BM285:BP285"/>
    <mergeCell ref="BE286:BH286"/>
    <mergeCell ref="BK286:BL286"/>
    <mergeCell ref="BM286:BP286"/>
    <mergeCell ref="BE287:BH287"/>
    <mergeCell ref="BK287:BL287"/>
    <mergeCell ref="BM287:BP287"/>
    <mergeCell ref="BM288:BP288"/>
    <mergeCell ref="BE289:BH289"/>
    <mergeCell ref="BK289:BL289"/>
    <mergeCell ref="BM289:BP289"/>
    <mergeCell ref="BM290:BP290"/>
    <mergeCell ref="BE291:BH291"/>
    <mergeCell ref="BK291:BL291"/>
    <mergeCell ref="BM291:BP291"/>
    <mergeCell ref="BE292:BH292"/>
    <mergeCell ref="BK292:BL292"/>
    <mergeCell ref="BM292:BP292"/>
    <mergeCell ref="BE293:BH293"/>
    <mergeCell ref="BK293:BL293"/>
    <mergeCell ref="BM293:BP293"/>
    <mergeCell ref="BE294:BH294"/>
    <mergeCell ref="BK294:BL294"/>
    <mergeCell ref="BM294:BP294"/>
    <mergeCell ref="BE295:BH295"/>
    <mergeCell ref="BK295:BL295"/>
    <mergeCell ref="BM295:BP295"/>
    <mergeCell ref="BM296:BP296"/>
    <mergeCell ref="BE297:BH297"/>
    <mergeCell ref="BK297:BL297"/>
    <mergeCell ref="BM297:BP297"/>
    <mergeCell ref="BE298:BH298"/>
    <mergeCell ref="BK298:BL298"/>
    <mergeCell ref="BM298:BP298"/>
    <mergeCell ref="BE299:BH299"/>
    <mergeCell ref="BK299:BL299"/>
    <mergeCell ref="BM299:BP299"/>
    <mergeCell ref="BE300:BH300"/>
    <mergeCell ref="BK300:BL300"/>
    <mergeCell ref="BM300:BP300"/>
    <mergeCell ref="BE301:BH301"/>
    <mergeCell ref="BK301:BL301"/>
    <mergeCell ref="BM301:BP301"/>
    <mergeCell ref="BE302:BH302"/>
    <mergeCell ref="BK302:BL302"/>
    <mergeCell ref="BM302:BP302"/>
    <mergeCell ref="BE303:BH303"/>
    <mergeCell ref="BK303:BL303"/>
    <mergeCell ref="BM303:BP303"/>
    <mergeCell ref="BE304:BH304"/>
    <mergeCell ref="BK304:BL304"/>
    <mergeCell ref="BM304:BP304"/>
    <mergeCell ref="BM305:BP305"/>
    <mergeCell ref="BE306:BH306"/>
    <mergeCell ref="BK306:BL306"/>
    <mergeCell ref="BM306:BP306"/>
    <mergeCell ref="BE307:BH307"/>
    <mergeCell ref="BK307:BL307"/>
    <mergeCell ref="BM307:BP307"/>
    <mergeCell ref="BE308:BH308"/>
    <mergeCell ref="BK308:BL308"/>
    <mergeCell ref="BM308:BP308"/>
    <mergeCell ref="BE309:BH309"/>
    <mergeCell ref="BK309:BL309"/>
    <mergeCell ref="BM309:BP309"/>
    <mergeCell ref="BE310:BH310"/>
    <mergeCell ref="BK310:BL310"/>
    <mergeCell ref="BM310:BP310"/>
    <mergeCell ref="BM311:BP311"/>
    <mergeCell ref="BE312:BH312"/>
    <mergeCell ref="BK312:BL312"/>
    <mergeCell ref="BM312:BP312"/>
    <mergeCell ref="BE313:BH313"/>
    <mergeCell ref="BK313:BL313"/>
    <mergeCell ref="BM313:BP313"/>
    <mergeCell ref="BE314:BH314"/>
    <mergeCell ref="BK314:BL314"/>
    <mergeCell ref="BM314:BP314"/>
    <mergeCell ref="BE315:BH315"/>
    <mergeCell ref="BK315:BL315"/>
    <mergeCell ref="BM315:BP315"/>
    <mergeCell ref="BE316:BH316"/>
    <mergeCell ref="BK316:BL316"/>
    <mergeCell ref="BM316:BP316"/>
    <mergeCell ref="BE317:BH317"/>
    <mergeCell ref="BK317:BL317"/>
    <mergeCell ref="BM317:BP317"/>
    <mergeCell ref="BE318:BH318"/>
    <mergeCell ref="BK318:BL318"/>
    <mergeCell ref="BM318:BP318"/>
    <mergeCell ref="BE319:BH319"/>
    <mergeCell ref="BK319:BL319"/>
    <mergeCell ref="BM319:BP319"/>
    <mergeCell ref="BE320:BH320"/>
    <mergeCell ref="BK320:BL320"/>
    <mergeCell ref="BM320:BP320"/>
    <mergeCell ref="BE321:BH321"/>
    <mergeCell ref="BK321:BL321"/>
    <mergeCell ref="BM321:BP321"/>
    <mergeCell ref="BE322:BH322"/>
    <mergeCell ref="BK322:BL322"/>
    <mergeCell ref="BM322:BP322"/>
    <mergeCell ref="BE323:BH323"/>
    <mergeCell ref="BK323:BL323"/>
    <mergeCell ref="BM323:BP323"/>
    <mergeCell ref="BE324:BH324"/>
    <mergeCell ref="BK324:BL324"/>
    <mergeCell ref="BM324:BP324"/>
    <mergeCell ref="BE325:BH325"/>
    <mergeCell ref="BK325:BL325"/>
    <mergeCell ref="BM325:BP325"/>
    <mergeCell ref="BE326:BH326"/>
    <mergeCell ref="BK326:BL326"/>
    <mergeCell ref="BM326:BP326"/>
    <mergeCell ref="BE327:BH327"/>
    <mergeCell ref="BK327:BL327"/>
    <mergeCell ref="BM327:BP327"/>
    <mergeCell ref="BE328:BH328"/>
    <mergeCell ref="BK328:BL328"/>
    <mergeCell ref="BM328:BP328"/>
    <mergeCell ref="BE329:BH329"/>
    <mergeCell ref="BK329:BL329"/>
    <mergeCell ref="BM329:BP329"/>
    <mergeCell ref="BE330:BH330"/>
    <mergeCell ref="BK330:BL330"/>
    <mergeCell ref="BM330:BP330"/>
    <mergeCell ref="BE331:BH331"/>
    <mergeCell ref="BK331:BL331"/>
    <mergeCell ref="BM331:BP331"/>
    <mergeCell ref="BE332:BH332"/>
    <mergeCell ref="BK332:BL332"/>
    <mergeCell ref="BM332:BP332"/>
    <mergeCell ref="BE333:BH333"/>
    <mergeCell ref="BK333:BL333"/>
    <mergeCell ref="BM333:BP333"/>
    <mergeCell ref="BE334:BH334"/>
    <mergeCell ref="BK334:BL334"/>
    <mergeCell ref="BM334:BP334"/>
    <mergeCell ref="BE335:BH335"/>
    <mergeCell ref="BK335:BL335"/>
    <mergeCell ref="BM335:BP335"/>
    <mergeCell ref="BE336:BH336"/>
    <mergeCell ref="BK336:BL336"/>
    <mergeCell ref="BM336:BP336"/>
    <mergeCell ref="BE337:BH337"/>
    <mergeCell ref="BK337:BL337"/>
    <mergeCell ref="BM337:BP337"/>
    <mergeCell ref="BE338:BH338"/>
    <mergeCell ref="BK338:BL338"/>
    <mergeCell ref="BM338:BP338"/>
    <mergeCell ref="BE339:BH339"/>
    <mergeCell ref="BK339:BL339"/>
    <mergeCell ref="BM339:BP339"/>
    <mergeCell ref="BE340:BH340"/>
    <mergeCell ref="BK340:BL340"/>
    <mergeCell ref="BM340:BP340"/>
    <mergeCell ref="BE341:BH341"/>
    <mergeCell ref="BK341:BL341"/>
    <mergeCell ref="BM341:BP341"/>
    <mergeCell ref="BE342:BH342"/>
    <mergeCell ref="BK342:BL342"/>
    <mergeCell ref="BM342:BP342"/>
    <mergeCell ref="BE343:BH343"/>
    <mergeCell ref="BK343:BL343"/>
    <mergeCell ref="BM343:BP343"/>
    <mergeCell ref="BE344:BH344"/>
    <mergeCell ref="BK344:BL344"/>
    <mergeCell ref="BM344:BP344"/>
    <mergeCell ref="BE345:BH345"/>
    <mergeCell ref="BK345:BL345"/>
    <mergeCell ref="BM345:BP345"/>
    <mergeCell ref="BE346:BH346"/>
    <mergeCell ref="BK346:BL346"/>
    <mergeCell ref="BM346:BP346"/>
    <mergeCell ref="BE347:BH347"/>
    <mergeCell ref="BK347:BL347"/>
    <mergeCell ref="BM347:BP347"/>
    <mergeCell ref="BE348:BH348"/>
    <mergeCell ref="BK348:BL348"/>
    <mergeCell ref="BM348:BP348"/>
    <mergeCell ref="BE349:BH349"/>
    <mergeCell ref="BK349:BL349"/>
    <mergeCell ref="BM349:BP349"/>
    <mergeCell ref="BE350:BH350"/>
    <mergeCell ref="BK350:BL350"/>
    <mergeCell ref="BM350:BP350"/>
    <mergeCell ref="BM351:BP351"/>
    <mergeCell ref="BE352:BH352"/>
    <mergeCell ref="BK352:BL352"/>
    <mergeCell ref="BM352:BP352"/>
    <mergeCell ref="BE353:BH353"/>
    <mergeCell ref="BK353:BL353"/>
    <mergeCell ref="BM353:BP353"/>
    <mergeCell ref="BE354:BH354"/>
    <mergeCell ref="BK354:BL354"/>
    <mergeCell ref="BM354:BP354"/>
    <mergeCell ref="BE355:BH355"/>
    <mergeCell ref="BK355:BL355"/>
    <mergeCell ref="BM355:BP355"/>
    <mergeCell ref="BE356:BH356"/>
    <mergeCell ref="BK356:BL356"/>
    <mergeCell ref="BM356:BP356"/>
    <mergeCell ref="BE357:BH357"/>
    <mergeCell ref="BK357:BL357"/>
    <mergeCell ref="BM357:BP357"/>
    <mergeCell ref="BE358:BH358"/>
    <mergeCell ref="BK358:BL358"/>
    <mergeCell ref="BM358:BP358"/>
    <mergeCell ref="BE359:BH359"/>
    <mergeCell ref="BK359:BL359"/>
    <mergeCell ref="BM359:BP359"/>
    <mergeCell ref="BE360:BH360"/>
    <mergeCell ref="BK360:BL360"/>
    <mergeCell ref="BM360:BP360"/>
    <mergeCell ref="BE361:BH361"/>
    <mergeCell ref="BK361:BL361"/>
    <mergeCell ref="BM361:BP361"/>
    <mergeCell ref="BE362:BH362"/>
    <mergeCell ref="BK362:BL362"/>
    <mergeCell ref="BM362:BP362"/>
    <mergeCell ref="BE363:BH363"/>
    <mergeCell ref="BK363:BL363"/>
    <mergeCell ref="BM363:BP363"/>
    <mergeCell ref="BE364:BH364"/>
    <mergeCell ref="BK364:BL364"/>
    <mergeCell ref="BM364:BP364"/>
    <mergeCell ref="BE365:BH365"/>
    <mergeCell ref="BK365:BL365"/>
    <mergeCell ref="BM365:BP365"/>
    <mergeCell ref="BE366:BH366"/>
    <mergeCell ref="BK366:BL366"/>
    <mergeCell ref="BM366:BP366"/>
    <mergeCell ref="BM367:BP367"/>
    <mergeCell ref="BE368:BH368"/>
    <mergeCell ref="BK368:BL368"/>
    <mergeCell ref="BM368:BP368"/>
    <mergeCell ref="BM369:BP369"/>
    <mergeCell ref="BE370:BH370"/>
    <mergeCell ref="BK370:BL370"/>
    <mergeCell ref="BM370:BP370"/>
    <mergeCell ref="BM371:BP371"/>
    <mergeCell ref="BE372:BH372"/>
    <mergeCell ref="BK372:BL372"/>
    <mergeCell ref="BM372:BP372"/>
    <mergeCell ref="BE373:BH373"/>
    <mergeCell ref="BK373:BL373"/>
    <mergeCell ref="BM373:BP373"/>
    <mergeCell ref="BE374:BH374"/>
    <mergeCell ref="BK374:BL374"/>
    <mergeCell ref="BM374:BP374"/>
    <mergeCell ref="BE375:BH375"/>
    <mergeCell ref="BK375:BL375"/>
    <mergeCell ref="BM375:BP375"/>
    <mergeCell ref="BE376:BH376"/>
    <mergeCell ref="BK376:BL376"/>
    <mergeCell ref="BM376:BP376"/>
    <mergeCell ref="BM377:BP377"/>
    <mergeCell ref="BE378:BH378"/>
    <mergeCell ref="BK378:BL378"/>
    <mergeCell ref="BM378:BP378"/>
    <mergeCell ref="BE379:BH379"/>
    <mergeCell ref="BK379:BL379"/>
    <mergeCell ref="BM379:BP379"/>
    <mergeCell ref="BE380:BH380"/>
    <mergeCell ref="BK380:BL380"/>
    <mergeCell ref="BM380:BP380"/>
    <mergeCell ref="BE381:BH381"/>
    <mergeCell ref="BK381:BL381"/>
    <mergeCell ref="BM381:BP381"/>
    <mergeCell ref="BE382:BH382"/>
    <mergeCell ref="BK382:BL382"/>
    <mergeCell ref="BM382:BP382"/>
    <mergeCell ref="BM383:BP383"/>
    <mergeCell ref="BE384:BH384"/>
    <mergeCell ref="BK384:BL384"/>
    <mergeCell ref="BM384:BP384"/>
    <mergeCell ref="BE385:BH385"/>
    <mergeCell ref="BK385:BL385"/>
    <mergeCell ref="BM385:BP385"/>
    <mergeCell ref="BE386:BH386"/>
    <mergeCell ref="BK386:BL386"/>
    <mergeCell ref="BM386:BP386"/>
    <mergeCell ref="BE387:BH387"/>
    <mergeCell ref="BK387:BL387"/>
    <mergeCell ref="BM387:BP387"/>
    <mergeCell ref="BM388:BP388"/>
    <mergeCell ref="BE389:BH389"/>
    <mergeCell ref="BK389:BL389"/>
    <mergeCell ref="BM389:BP389"/>
    <mergeCell ref="BE390:BH390"/>
    <mergeCell ref="BK390:BL390"/>
    <mergeCell ref="BM390:BP390"/>
    <mergeCell ref="BE391:BH391"/>
    <mergeCell ref="BK391:BL391"/>
    <mergeCell ref="BM391:BP391"/>
    <mergeCell ref="BE392:BH392"/>
    <mergeCell ref="BK392:BL392"/>
    <mergeCell ref="BM392:BP392"/>
    <mergeCell ref="BE393:BH393"/>
    <mergeCell ref="BK393:BL393"/>
    <mergeCell ref="BM393:BP393"/>
    <mergeCell ref="BE394:BH394"/>
    <mergeCell ref="BK394:BL394"/>
    <mergeCell ref="BM394:BP394"/>
    <mergeCell ref="BM395:BP395"/>
    <mergeCell ref="BE396:BH396"/>
    <mergeCell ref="BK396:BL396"/>
    <mergeCell ref="BM396:BP396"/>
    <mergeCell ref="BE397:BH397"/>
    <mergeCell ref="BK397:BL397"/>
    <mergeCell ref="BM397:BP397"/>
    <mergeCell ref="BE398:BH398"/>
    <mergeCell ref="BK398:BL398"/>
    <mergeCell ref="BM398:BP398"/>
    <mergeCell ref="BE399:BH399"/>
    <mergeCell ref="BK399:BL399"/>
    <mergeCell ref="BM399:BP399"/>
    <mergeCell ref="BM400:BP400"/>
    <mergeCell ref="BM401:BP401"/>
    <mergeCell ref="BE402:BH402"/>
    <mergeCell ref="BK402:BL402"/>
    <mergeCell ref="BM402:BP402"/>
    <mergeCell ref="BM403:BP403"/>
    <mergeCell ref="BE404:BH404"/>
    <mergeCell ref="BK404:BL404"/>
    <mergeCell ref="BM404:BP404"/>
    <mergeCell ref="BE405:BH405"/>
    <mergeCell ref="BK405:BL405"/>
    <mergeCell ref="BM405:BP405"/>
    <mergeCell ref="BE406:BH406"/>
    <mergeCell ref="BK406:BL406"/>
    <mergeCell ref="BM406:BP406"/>
    <mergeCell ref="BM407:BP407"/>
    <mergeCell ref="BE408:BH408"/>
    <mergeCell ref="BK408:BL408"/>
    <mergeCell ref="BM408:BP408"/>
    <mergeCell ref="BE409:BH409"/>
    <mergeCell ref="BK409:BL409"/>
    <mergeCell ref="BM409:BP409"/>
  </mergeCells>
  <hyperlinks>
    <hyperlink ref="A1" location="'Rekapitulácia stavby'!C2" display="Rekapitulácia stavby"/>
    <hyperlink ref="BE1" location="C2" display="1) Krycí list rozpočtu"/>
    <hyperlink ref="BG1" location="C86" display="2) Rekapitulácia rozpočtu"/>
    <hyperlink ref="BK1" location="C135" display="3) Rozpočet"/>
    <hyperlink ref="BR1" location="'Rekapitulácia stavby'!C2" display="Rekapitulácia stavby"/>
  </hyperlinks>
  <printOptions headings="false" gridLines="false" gridLinesSet="true" horizontalCentered="false" verticalCentered="false"/>
  <pageMargins left="0.25" right="0.25" top="0.75" bottom="0.75" header="0.511811023622047" footer="0.3"/>
  <pageSetup paperSize="9" scale="81"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L114" activeCellId="0" sqref="L114:M114"/>
    </sheetView>
  </sheetViews>
  <sheetFormatPr defaultColWidth="8.9921875" defaultRowHeight="13.5" zeroHeight="false" outlineLevelRow="0" outlineLevelCol="0"/>
  <cols>
    <col collapsed="false" customWidth="true" hidden="false" outlineLevel="0" max="1" min="1" style="133" width="8.32"/>
    <col collapsed="false" customWidth="true" hidden="false" outlineLevel="0" max="2" min="2" style="133" width="1.65"/>
    <col collapsed="false" customWidth="true" hidden="false" outlineLevel="0" max="3" min="3" style="133" width="4.16"/>
    <col collapsed="false" customWidth="true" hidden="false" outlineLevel="0" max="4" min="4" style="133" width="4.32"/>
    <col collapsed="false" customWidth="true" hidden="false" outlineLevel="0" max="5" min="5" style="133" width="17.15"/>
    <col collapsed="false" customWidth="true" hidden="false" outlineLevel="0" max="7" min="6" style="133" width="11.15"/>
    <col collapsed="false" customWidth="true" hidden="false" outlineLevel="0" max="8" min="8" style="133" width="12.5"/>
    <col collapsed="false" customWidth="true" hidden="false" outlineLevel="0" max="9" min="9" style="133" width="6.99"/>
    <col collapsed="false" customWidth="true" hidden="false" outlineLevel="0" max="10" min="10" style="133" width="5.15"/>
    <col collapsed="false" customWidth="true" hidden="false" outlineLevel="0" max="11" min="11" style="133" width="11.49"/>
    <col collapsed="false" customWidth="true" hidden="false" outlineLevel="0" max="12" min="12" style="133" width="11.99"/>
    <col collapsed="false" customWidth="true" hidden="false" outlineLevel="0" max="14" min="13" style="133" width="5.99"/>
    <col collapsed="false" customWidth="true" hidden="false" outlineLevel="0" max="15" min="15" style="133" width="1.99"/>
    <col collapsed="false" customWidth="true" hidden="false" outlineLevel="0" max="16" min="16" style="133" width="15.49"/>
    <col collapsed="false" customWidth="true" hidden="false" outlineLevel="0" max="17" min="17" style="133" width="4.16"/>
    <col collapsed="false" customWidth="true" hidden="false" outlineLevel="0" max="18" min="18" style="133" width="1.65"/>
    <col collapsed="false" customWidth="true" hidden="true" outlineLevel="0" max="19" min="19" style="133" width="8.16"/>
    <col collapsed="false" customWidth="true" hidden="true" outlineLevel="0" max="20" min="20" style="133" width="29.65"/>
    <col collapsed="false" customWidth="true" hidden="true" outlineLevel="0" max="21" min="21" style="133" width="16.32"/>
    <col collapsed="false" customWidth="true" hidden="true" outlineLevel="0" max="22" min="22" style="133" width="12.32"/>
    <col collapsed="false" customWidth="true" hidden="true" outlineLevel="0" max="23" min="23" style="133" width="16.32"/>
    <col collapsed="false" customWidth="true" hidden="true" outlineLevel="0" max="24" min="24" style="133" width="12.15"/>
    <col collapsed="false" customWidth="true" hidden="true" outlineLevel="0" max="25" min="25" style="133" width="14.99"/>
    <col collapsed="false" customWidth="true" hidden="true" outlineLevel="0" max="26" min="26" style="133" width="10.99"/>
    <col collapsed="false" customWidth="true" hidden="true" outlineLevel="0" max="27" min="27" style="133" width="14.99"/>
    <col collapsed="false" customWidth="true" hidden="true" outlineLevel="0" max="28" min="28" style="133" width="16.32"/>
    <col collapsed="false" customWidth="true" hidden="true" outlineLevel="0" max="29" min="29" style="133" width="10.99"/>
    <col collapsed="false" customWidth="true" hidden="true" outlineLevel="0" max="30" min="30" style="133" width="14.99"/>
    <col collapsed="false" customWidth="true" hidden="true" outlineLevel="0" max="31" min="31" style="133" width="16.32"/>
    <col collapsed="false" customWidth="false" hidden="true" outlineLevel="0" max="43" min="32" style="133" width="8.99"/>
    <col collapsed="false" customWidth="true" hidden="true" outlineLevel="0" max="64" min="44" style="133" width="9.32"/>
    <col collapsed="false" customWidth="false" hidden="true" outlineLevel="0" max="66" min="65" style="133" width="8.99"/>
    <col collapsed="false" customWidth="true" hidden="false" outlineLevel="0" max="67" min="67" style="133" width="28.15"/>
    <col collapsed="false" customWidth="false" hidden="false" outlineLevel="0" max="257" min="68" style="133" width="8.99"/>
  </cols>
  <sheetData>
    <row r="1" customFormat="false" ht="21.75" hidden="false" customHeight="true" outlineLevel="0" collapsed="false">
      <c r="A1" s="135"/>
      <c r="B1" s="6"/>
      <c r="C1" s="6"/>
      <c r="D1" s="7" t="s">
        <v>3</v>
      </c>
      <c r="E1" s="6"/>
      <c r="F1" s="8" t="s">
        <v>99</v>
      </c>
      <c r="G1" s="8"/>
      <c r="H1" s="136" t="s">
        <v>100</v>
      </c>
      <c r="I1" s="136"/>
      <c r="J1" s="136"/>
      <c r="K1" s="136"/>
      <c r="L1" s="8" t="s">
        <v>101</v>
      </c>
      <c r="M1" s="6"/>
      <c r="N1" s="6"/>
      <c r="O1" s="7" t="s">
        <v>102</v>
      </c>
      <c r="P1" s="6"/>
      <c r="Q1" s="6"/>
      <c r="R1" s="6"/>
      <c r="S1" s="8" t="s">
        <v>98</v>
      </c>
      <c r="T1" s="8"/>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row>
    <row r="2" customFormat="false" ht="36.95" hidden="false" customHeight="true" outlineLevel="0" collapsed="false">
      <c r="C2" s="139" t="s">
        <v>10</v>
      </c>
      <c r="D2" s="139"/>
      <c r="E2" s="139"/>
      <c r="F2" s="139"/>
      <c r="G2" s="139"/>
      <c r="H2" s="139"/>
      <c r="I2" s="139"/>
      <c r="J2" s="139"/>
      <c r="K2" s="139"/>
      <c r="L2" s="139"/>
      <c r="M2" s="139"/>
      <c r="N2" s="139"/>
      <c r="O2" s="139"/>
      <c r="P2" s="139"/>
      <c r="Q2" s="139"/>
      <c r="S2" s="137" t="s">
        <v>7</v>
      </c>
      <c r="T2" s="137"/>
      <c r="U2" s="137"/>
      <c r="V2" s="137"/>
      <c r="W2" s="137"/>
      <c r="X2" s="137"/>
      <c r="Y2" s="137"/>
      <c r="Z2" s="137"/>
      <c r="AA2" s="137"/>
      <c r="AB2" s="137"/>
      <c r="AC2" s="137"/>
      <c r="AT2" s="138" t="s">
        <v>88</v>
      </c>
    </row>
    <row r="3" customFormat="false" ht="6.95" hidden="false" customHeight="true" outlineLevel="0" collapsed="false">
      <c r="B3" s="317"/>
      <c r="C3" s="141"/>
      <c r="D3" s="141"/>
      <c r="E3" s="141"/>
      <c r="F3" s="141"/>
      <c r="G3" s="141"/>
      <c r="H3" s="141"/>
      <c r="I3" s="141"/>
      <c r="J3" s="141"/>
      <c r="K3" s="141"/>
      <c r="L3" s="141"/>
      <c r="M3" s="141"/>
      <c r="N3" s="141"/>
      <c r="O3" s="141"/>
      <c r="P3" s="141"/>
      <c r="Q3" s="141"/>
      <c r="R3" s="142"/>
      <c r="AT3" s="138" t="s">
        <v>72</v>
      </c>
    </row>
    <row r="4" customFormat="false" ht="36.95" hidden="false" customHeight="true" outlineLevel="0" collapsed="false">
      <c r="B4" s="318"/>
      <c r="C4" s="145" t="s">
        <v>103</v>
      </c>
      <c r="D4" s="145"/>
      <c r="E4" s="145"/>
      <c r="F4" s="145"/>
      <c r="G4" s="145"/>
      <c r="H4" s="145"/>
      <c r="I4" s="145"/>
      <c r="J4" s="145"/>
      <c r="K4" s="145"/>
      <c r="L4" s="145"/>
      <c r="M4" s="145"/>
      <c r="N4" s="145"/>
      <c r="O4" s="145"/>
      <c r="P4" s="145"/>
      <c r="Q4" s="145"/>
      <c r="R4" s="146"/>
      <c r="T4" s="143" t="s">
        <v>11</v>
      </c>
      <c r="AT4" s="138" t="s">
        <v>2</v>
      </c>
    </row>
    <row r="5" customFormat="false" ht="6.95" hidden="false" customHeight="true" outlineLevel="0" collapsed="false">
      <c r="B5" s="318"/>
      <c r="C5" s="147"/>
      <c r="D5" s="147"/>
      <c r="E5" s="147"/>
      <c r="F5" s="147"/>
      <c r="G5" s="147"/>
      <c r="H5" s="147"/>
      <c r="I5" s="147"/>
      <c r="J5" s="147"/>
      <c r="K5" s="147"/>
      <c r="L5" s="147"/>
      <c r="M5" s="147"/>
      <c r="N5" s="147"/>
      <c r="O5" s="147"/>
      <c r="P5" s="147"/>
      <c r="Q5" s="147"/>
      <c r="R5" s="146"/>
    </row>
    <row r="6" customFormat="false" ht="25.35" hidden="false" customHeight="true" outlineLevel="0" collapsed="false">
      <c r="B6" s="318"/>
      <c r="C6" s="147"/>
      <c r="D6" s="148" t="s">
        <v>15</v>
      </c>
      <c r="E6" s="147"/>
      <c r="F6" s="149" t="e">
        <f aca="false">#REF!</f>
        <v>#REF!</v>
      </c>
      <c r="G6" s="149"/>
      <c r="H6" s="149"/>
      <c r="I6" s="149"/>
      <c r="J6" s="149"/>
      <c r="K6" s="149"/>
      <c r="L6" s="149"/>
      <c r="M6" s="149"/>
      <c r="N6" s="149"/>
      <c r="O6" s="149"/>
      <c r="P6" s="149"/>
      <c r="Q6" s="147"/>
      <c r="R6" s="146"/>
    </row>
    <row r="7" customFormat="false" ht="25.35" hidden="false" customHeight="true" outlineLevel="0" collapsed="false">
      <c r="B7" s="318"/>
      <c r="C7" s="147"/>
      <c r="D7" s="148" t="s">
        <v>104</v>
      </c>
      <c r="E7" s="147"/>
      <c r="F7" s="149" t="s">
        <v>105</v>
      </c>
      <c r="G7" s="149"/>
      <c r="H7" s="149"/>
      <c r="I7" s="149"/>
      <c r="J7" s="149"/>
      <c r="K7" s="149"/>
      <c r="L7" s="149"/>
      <c r="M7" s="149"/>
      <c r="N7" s="149"/>
      <c r="O7" s="149"/>
      <c r="P7" s="149"/>
      <c r="Q7" s="147"/>
      <c r="R7" s="146"/>
    </row>
    <row r="8" s="150" customFormat="true" ht="32.85" hidden="false" customHeight="true" outlineLevel="0" collapsed="false">
      <c r="B8" s="191"/>
      <c r="C8" s="152"/>
      <c r="D8" s="153" t="s">
        <v>1153</v>
      </c>
      <c r="E8" s="152"/>
      <c r="F8" s="154" t="s">
        <v>1154</v>
      </c>
      <c r="G8" s="154"/>
      <c r="H8" s="154"/>
      <c r="I8" s="154"/>
      <c r="J8" s="154"/>
      <c r="K8" s="154"/>
      <c r="L8" s="154"/>
      <c r="M8" s="154"/>
      <c r="N8" s="154"/>
      <c r="O8" s="154"/>
      <c r="P8" s="154"/>
      <c r="Q8" s="152"/>
      <c r="R8" s="155"/>
    </row>
    <row r="9" s="150" customFormat="true" ht="14.45" hidden="false" customHeight="true" outlineLevel="0" collapsed="false">
      <c r="B9" s="191"/>
      <c r="C9" s="152"/>
      <c r="D9" s="148" t="s">
        <v>17</v>
      </c>
      <c r="E9" s="152"/>
      <c r="F9" s="157"/>
      <c r="G9" s="152"/>
      <c r="H9" s="152"/>
      <c r="I9" s="152"/>
      <c r="J9" s="152"/>
      <c r="K9" s="152"/>
      <c r="L9" s="152"/>
      <c r="M9" s="148" t="s">
        <v>18</v>
      </c>
      <c r="N9" s="152"/>
      <c r="O9" s="157"/>
      <c r="P9" s="152"/>
      <c r="Q9" s="152"/>
      <c r="R9" s="155"/>
    </row>
    <row r="10" s="150" customFormat="true" ht="14.45" hidden="false" customHeight="true" outlineLevel="0" collapsed="false">
      <c r="B10" s="191"/>
      <c r="C10" s="152"/>
      <c r="D10" s="148" t="s">
        <v>19</v>
      </c>
      <c r="E10" s="152"/>
      <c r="F10" s="157" t="s">
        <v>20</v>
      </c>
      <c r="G10" s="152"/>
      <c r="H10" s="152"/>
      <c r="I10" s="152"/>
      <c r="J10" s="152"/>
      <c r="K10" s="152"/>
      <c r="L10" s="152"/>
      <c r="M10" s="148" t="s">
        <v>21</v>
      </c>
      <c r="N10" s="152"/>
      <c r="O10" s="158" t="e">
        <f aca="false">#REF!</f>
        <v>#REF!</v>
      </c>
      <c r="P10" s="158"/>
      <c r="Q10" s="152"/>
      <c r="R10" s="155"/>
    </row>
    <row r="11" s="150" customFormat="true" ht="10.9" hidden="false" customHeight="true" outlineLevel="0" collapsed="false">
      <c r="B11" s="191"/>
      <c r="C11" s="152"/>
      <c r="D11" s="152"/>
      <c r="E11" s="152"/>
      <c r="F11" s="152"/>
      <c r="G11" s="152"/>
      <c r="H11" s="152"/>
      <c r="I11" s="152"/>
      <c r="J11" s="152"/>
      <c r="K11" s="152"/>
      <c r="L11" s="152"/>
      <c r="M11" s="152"/>
      <c r="N11" s="152"/>
      <c r="O11" s="152"/>
      <c r="P11" s="152"/>
      <c r="Q11" s="152"/>
      <c r="R11" s="155"/>
    </row>
    <row r="12" s="150" customFormat="true" ht="14.45" hidden="false" customHeight="true" outlineLevel="0" collapsed="false">
      <c r="B12" s="191"/>
      <c r="C12" s="152"/>
      <c r="D12" s="148" t="s">
        <v>22</v>
      </c>
      <c r="E12" s="152"/>
      <c r="F12" s="152"/>
      <c r="G12" s="152"/>
      <c r="H12" s="152"/>
      <c r="I12" s="152"/>
      <c r="J12" s="152"/>
      <c r="K12" s="152"/>
      <c r="L12" s="152"/>
      <c r="M12" s="148" t="s">
        <v>23</v>
      </c>
      <c r="N12" s="152"/>
      <c r="O12" s="157"/>
      <c r="P12" s="157"/>
      <c r="Q12" s="152"/>
      <c r="R12" s="155"/>
    </row>
    <row r="13" s="150" customFormat="true" ht="18" hidden="false" customHeight="true" outlineLevel="0" collapsed="false">
      <c r="B13" s="191"/>
      <c r="C13" s="152"/>
      <c r="D13" s="152"/>
      <c r="E13" s="157" t="s">
        <v>24</v>
      </c>
      <c r="F13" s="152"/>
      <c r="G13" s="152"/>
      <c r="H13" s="152"/>
      <c r="I13" s="152"/>
      <c r="J13" s="152"/>
      <c r="K13" s="152"/>
      <c r="L13" s="152"/>
      <c r="M13" s="148" t="s">
        <v>25</v>
      </c>
      <c r="N13" s="152"/>
      <c r="O13" s="157"/>
      <c r="P13" s="157"/>
      <c r="Q13" s="152"/>
      <c r="R13" s="155"/>
    </row>
    <row r="14" s="150" customFormat="true" ht="6.95" hidden="false" customHeight="true" outlineLevel="0" collapsed="false">
      <c r="B14" s="191"/>
      <c r="C14" s="152"/>
      <c r="D14" s="152"/>
      <c r="E14" s="152"/>
      <c r="F14" s="152"/>
      <c r="G14" s="152"/>
      <c r="H14" s="152"/>
      <c r="I14" s="152"/>
      <c r="J14" s="152"/>
      <c r="K14" s="152"/>
      <c r="L14" s="152"/>
      <c r="M14" s="152"/>
      <c r="N14" s="152"/>
      <c r="O14" s="152"/>
      <c r="P14" s="152"/>
      <c r="Q14" s="152"/>
      <c r="R14" s="155"/>
    </row>
    <row r="15" s="150" customFormat="true" ht="14.45" hidden="false" customHeight="true" outlineLevel="0" collapsed="false">
      <c r="B15" s="191"/>
      <c r="C15" s="152"/>
      <c r="D15" s="148" t="s">
        <v>26</v>
      </c>
      <c r="E15" s="152"/>
      <c r="F15" s="152"/>
      <c r="G15" s="152"/>
      <c r="H15" s="152"/>
      <c r="I15" s="152"/>
      <c r="J15" s="152"/>
      <c r="K15" s="152"/>
      <c r="L15" s="152"/>
      <c r="M15" s="148" t="s">
        <v>23</v>
      </c>
      <c r="N15" s="152"/>
      <c r="O15" s="157"/>
      <c r="P15" s="157"/>
      <c r="Q15" s="152"/>
      <c r="R15" s="155"/>
    </row>
    <row r="16" s="150" customFormat="true" ht="18" hidden="false" customHeight="true" outlineLevel="0" collapsed="false">
      <c r="B16" s="191"/>
      <c r="C16" s="152"/>
      <c r="D16" s="152"/>
      <c r="E16" s="157" t="s">
        <v>27</v>
      </c>
      <c r="F16" s="152"/>
      <c r="G16" s="152"/>
      <c r="H16" s="152"/>
      <c r="I16" s="152"/>
      <c r="J16" s="152"/>
      <c r="K16" s="152"/>
      <c r="L16" s="152"/>
      <c r="M16" s="148" t="s">
        <v>25</v>
      </c>
      <c r="N16" s="152"/>
      <c r="O16" s="157"/>
      <c r="P16" s="157"/>
      <c r="Q16" s="152"/>
      <c r="R16" s="155"/>
    </row>
    <row r="17" s="150" customFormat="true" ht="6.95" hidden="false" customHeight="true" outlineLevel="0" collapsed="false">
      <c r="B17" s="191"/>
      <c r="C17" s="152"/>
      <c r="D17" s="152"/>
      <c r="E17" s="152"/>
      <c r="F17" s="152"/>
      <c r="G17" s="152"/>
      <c r="H17" s="152"/>
      <c r="I17" s="152"/>
      <c r="J17" s="152"/>
      <c r="K17" s="152"/>
      <c r="L17" s="152"/>
      <c r="M17" s="152"/>
      <c r="N17" s="152"/>
      <c r="O17" s="152"/>
      <c r="P17" s="152"/>
      <c r="Q17" s="152"/>
      <c r="R17" s="155"/>
    </row>
    <row r="18" s="150" customFormat="true" ht="14.45" hidden="false" customHeight="true" outlineLevel="0" collapsed="false">
      <c r="B18" s="191"/>
      <c r="C18" s="152"/>
      <c r="D18" s="148" t="s">
        <v>28</v>
      </c>
      <c r="E18" s="152"/>
      <c r="F18" s="152"/>
      <c r="G18" s="152"/>
      <c r="H18" s="152"/>
      <c r="I18" s="152"/>
      <c r="J18" s="152"/>
      <c r="K18" s="152"/>
      <c r="L18" s="152"/>
      <c r="M18" s="148" t="s">
        <v>23</v>
      </c>
      <c r="N18" s="152"/>
      <c r="O18" s="157"/>
      <c r="P18" s="157"/>
      <c r="Q18" s="152"/>
      <c r="R18" s="155"/>
    </row>
    <row r="19" s="150" customFormat="true" ht="18" hidden="false" customHeight="true" outlineLevel="0" collapsed="false">
      <c r="B19" s="191"/>
      <c r="C19" s="152"/>
      <c r="D19" s="152"/>
      <c r="E19" s="157" t="s">
        <v>30</v>
      </c>
      <c r="F19" s="152"/>
      <c r="G19" s="152"/>
      <c r="H19" s="152"/>
      <c r="I19" s="152"/>
      <c r="J19" s="152"/>
      <c r="K19" s="152"/>
      <c r="L19" s="152"/>
      <c r="M19" s="148" t="s">
        <v>25</v>
      </c>
      <c r="N19" s="152"/>
      <c r="O19" s="157"/>
      <c r="P19" s="157"/>
      <c r="Q19" s="152"/>
      <c r="R19" s="155"/>
    </row>
    <row r="20" s="150" customFormat="true" ht="6.95" hidden="false" customHeight="true" outlineLevel="0" collapsed="false">
      <c r="B20" s="191"/>
      <c r="C20" s="152"/>
      <c r="D20" s="152"/>
      <c r="E20" s="152"/>
      <c r="F20" s="152"/>
      <c r="G20" s="152"/>
      <c r="H20" s="152"/>
      <c r="I20" s="152"/>
      <c r="J20" s="152"/>
      <c r="K20" s="152"/>
      <c r="L20" s="152"/>
      <c r="M20" s="152"/>
      <c r="N20" s="152"/>
      <c r="O20" s="152"/>
      <c r="P20" s="152"/>
      <c r="Q20" s="152"/>
      <c r="R20" s="155"/>
    </row>
    <row r="21" s="150" customFormat="true" ht="14.45" hidden="false" customHeight="true" outlineLevel="0" collapsed="false">
      <c r="B21" s="191"/>
      <c r="C21" s="152"/>
      <c r="D21" s="148" t="s">
        <v>32</v>
      </c>
      <c r="E21" s="152"/>
      <c r="F21" s="152"/>
      <c r="G21" s="152"/>
      <c r="H21" s="152"/>
      <c r="I21" s="152"/>
      <c r="J21" s="152"/>
      <c r="K21" s="152"/>
      <c r="L21" s="152"/>
      <c r="M21" s="148" t="s">
        <v>23</v>
      </c>
      <c r="N21" s="152"/>
      <c r="O21" s="157"/>
      <c r="P21" s="157"/>
      <c r="Q21" s="152"/>
      <c r="R21" s="155"/>
    </row>
    <row r="22" s="150" customFormat="true" ht="18" hidden="false" customHeight="true" outlineLevel="0" collapsed="false">
      <c r="B22" s="191"/>
      <c r="C22" s="152"/>
      <c r="D22" s="152"/>
      <c r="E22" s="157" t="s">
        <v>27</v>
      </c>
      <c r="F22" s="152"/>
      <c r="G22" s="152"/>
      <c r="H22" s="152"/>
      <c r="I22" s="152"/>
      <c r="J22" s="152"/>
      <c r="K22" s="152"/>
      <c r="L22" s="152"/>
      <c r="M22" s="148" t="s">
        <v>25</v>
      </c>
      <c r="N22" s="152"/>
      <c r="O22" s="157"/>
      <c r="P22" s="157"/>
      <c r="Q22" s="152"/>
      <c r="R22" s="155"/>
    </row>
    <row r="23" s="150" customFormat="true" ht="6.95" hidden="false" customHeight="true" outlineLevel="0" collapsed="false">
      <c r="B23" s="191"/>
      <c r="C23" s="152"/>
      <c r="D23" s="152"/>
      <c r="E23" s="152"/>
      <c r="F23" s="152"/>
      <c r="G23" s="152"/>
      <c r="H23" s="152"/>
      <c r="I23" s="152"/>
      <c r="J23" s="152"/>
      <c r="K23" s="152"/>
      <c r="L23" s="152"/>
      <c r="M23" s="152"/>
      <c r="N23" s="152"/>
      <c r="O23" s="152"/>
      <c r="P23" s="152"/>
      <c r="Q23" s="152"/>
      <c r="R23" s="155"/>
    </row>
    <row r="24" s="150" customFormat="true" ht="14.45" hidden="false" customHeight="true" outlineLevel="0" collapsed="false">
      <c r="B24" s="191"/>
      <c r="C24" s="152"/>
      <c r="D24" s="148" t="s">
        <v>33</v>
      </c>
      <c r="E24" s="152"/>
      <c r="F24" s="152"/>
      <c r="G24" s="152"/>
      <c r="H24" s="152"/>
      <c r="I24" s="152"/>
      <c r="J24" s="152"/>
      <c r="K24" s="152"/>
      <c r="L24" s="152"/>
      <c r="M24" s="152"/>
      <c r="N24" s="152"/>
      <c r="O24" s="152"/>
      <c r="P24" s="152"/>
      <c r="Q24" s="152"/>
      <c r="R24" s="155"/>
    </row>
    <row r="25" s="150" customFormat="true" ht="22.5" hidden="false" customHeight="true" outlineLevel="0" collapsed="false">
      <c r="B25" s="191"/>
      <c r="C25" s="152"/>
      <c r="D25" s="152"/>
      <c r="E25" s="159"/>
      <c r="F25" s="159"/>
      <c r="G25" s="159"/>
      <c r="H25" s="159"/>
      <c r="I25" s="159"/>
      <c r="J25" s="159"/>
      <c r="K25" s="159"/>
      <c r="L25" s="159"/>
      <c r="M25" s="152"/>
      <c r="N25" s="152"/>
      <c r="O25" s="152"/>
      <c r="P25" s="152"/>
      <c r="Q25" s="152"/>
      <c r="R25" s="155"/>
    </row>
    <row r="26" s="150" customFormat="true" ht="6.95" hidden="false" customHeight="true" outlineLevel="0" collapsed="false">
      <c r="B26" s="191"/>
      <c r="C26" s="152"/>
      <c r="D26" s="152"/>
      <c r="E26" s="152"/>
      <c r="F26" s="152"/>
      <c r="G26" s="152"/>
      <c r="H26" s="152"/>
      <c r="I26" s="152"/>
      <c r="J26" s="152"/>
      <c r="K26" s="152"/>
      <c r="L26" s="152"/>
      <c r="M26" s="152"/>
      <c r="N26" s="152"/>
      <c r="O26" s="152"/>
      <c r="P26" s="152"/>
      <c r="Q26" s="152"/>
      <c r="R26" s="155"/>
    </row>
    <row r="27" s="150" customFormat="true" ht="6.95" hidden="false" customHeight="true" outlineLevel="0" collapsed="false">
      <c r="B27" s="191"/>
      <c r="C27" s="152"/>
      <c r="D27" s="160"/>
      <c r="E27" s="160"/>
      <c r="F27" s="160"/>
      <c r="G27" s="160"/>
      <c r="H27" s="160"/>
      <c r="I27" s="160"/>
      <c r="J27" s="160"/>
      <c r="K27" s="160"/>
      <c r="L27" s="160"/>
      <c r="M27" s="160"/>
      <c r="N27" s="160"/>
      <c r="O27" s="160"/>
      <c r="P27" s="160"/>
      <c r="Q27" s="152"/>
      <c r="R27" s="155"/>
    </row>
    <row r="28" s="150" customFormat="true" ht="14.45" hidden="false" customHeight="true" outlineLevel="0" collapsed="false">
      <c r="B28" s="191"/>
      <c r="C28" s="152"/>
      <c r="D28" s="161" t="s">
        <v>106</v>
      </c>
      <c r="E28" s="152"/>
      <c r="F28" s="152"/>
      <c r="G28" s="152"/>
      <c r="H28" s="152"/>
      <c r="I28" s="152"/>
      <c r="J28" s="152"/>
      <c r="K28" s="152"/>
      <c r="L28" s="152"/>
      <c r="M28" s="163" t="n">
        <f aca="false">N89</f>
        <v>0</v>
      </c>
      <c r="N28" s="163"/>
      <c r="O28" s="163"/>
      <c r="P28" s="163"/>
      <c r="Q28" s="152"/>
      <c r="R28" s="155"/>
    </row>
    <row r="29" s="150" customFormat="true" ht="14.45" hidden="false" customHeight="true" outlineLevel="0" collapsed="false">
      <c r="B29" s="191"/>
      <c r="C29" s="152"/>
      <c r="D29" s="164" t="s">
        <v>107</v>
      </c>
      <c r="E29" s="152"/>
      <c r="F29" s="152"/>
      <c r="G29" s="152"/>
      <c r="H29" s="152"/>
      <c r="I29" s="152"/>
      <c r="J29" s="152"/>
      <c r="K29" s="152"/>
      <c r="L29" s="152"/>
      <c r="M29" s="163" t="n">
        <f aca="false">N92</f>
        <v>0</v>
      </c>
      <c r="N29" s="163"/>
      <c r="O29" s="163"/>
      <c r="P29" s="163"/>
      <c r="Q29" s="152"/>
      <c r="R29" s="155"/>
    </row>
    <row r="30" s="150" customFormat="true" ht="6.95" hidden="false" customHeight="true" outlineLevel="0" collapsed="false">
      <c r="B30" s="191"/>
      <c r="C30" s="152"/>
      <c r="D30" s="152"/>
      <c r="E30" s="152"/>
      <c r="F30" s="152"/>
      <c r="G30" s="152"/>
      <c r="H30" s="152"/>
      <c r="I30" s="152"/>
      <c r="J30" s="152"/>
      <c r="K30" s="152"/>
      <c r="L30" s="152"/>
      <c r="M30" s="152"/>
      <c r="N30" s="152"/>
      <c r="O30" s="152"/>
      <c r="P30" s="152"/>
      <c r="Q30" s="152"/>
      <c r="R30" s="155"/>
    </row>
    <row r="31" s="150" customFormat="true" ht="25.35" hidden="false" customHeight="true" outlineLevel="0" collapsed="false">
      <c r="B31" s="191"/>
      <c r="C31" s="152"/>
      <c r="D31" s="165" t="s">
        <v>36</v>
      </c>
      <c r="E31" s="152"/>
      <c r="F31" s="152"/>
      <c r="G31" s="152"/>
      <c r="H31" s="152"/>
      <c r="I31" s="152"/>
      <c r="J31" s="152"/>
      <c r="K31" s="152"/>
      <c r="L31" s="152"/>
      <c r="M31" s="166" t="n">
        <f aca="false">ROUND(M28+M29,2)</f>
        <v>0</v>
      </c>
      <c r="N31" s="166"/>
      <c r="O31" s="166"/>
      <c r="P31" s="166"/>
      <c r="Q31" s="152"/>
      <c r="R31" s="155"/>
    </row>
    <row r="32" s="150" customFormat="true" ht="6.95" hidden="false" customHeight="true" outlineLevel="0" collapsed="false">
      <c r="B32" s="191"/>
      <c r="C32" s="152"/>
      <c r="D32" s="160"/>
      <c r="E32" s="160"/>
      <c r="F32" s="160"/>
      <c r="G32" s="160"/>
      <c r="H32" s="160"/>
      <c r="I32" s="160"/>
      <c r="J32" s="160"/>
      <c r="K32" s="160"/>
      <c r="L32" s="160"/>
      <c r="M32" s="160"/>
      <c r="N32" s="160"/>
      <c r="O32" s="160"/>
      <c r="P32" s="160"/>
      <c r="Q32" s="152"/>
      <c r="R32" s="155"/>
    </row>
    <row r="33" s="150" customFormat="true" ht="14.45" hidden="false" customHeight="true" outlineLevel="0" collapsed="false">
      <c r="B33" s="191"/>
      <c r="C33" s="152"/>
      <c r="D33" s="167" t="s">
        <v>37</v>
      </c>
      <c r="E33" s="167" t="s">
        <v>38</v>
      </c>
      <c r="F33" s="168" t="n">
        <v>0.2</v>
      </c>
      <c r="G33" s="169" t="s">
        <v>39</v>
      </c>
      <c r="H33" s="170" t="n">
        <f aca="false">ROUND((SUM(BE92:BE93)+SUM(BE112:BE114)),2)</f>
        <v>0</v>
      </c>
      <c r="I33" s="170"/>
      <c r="J33" s="170"/>
      <c r="K33" s="152"/>
      <c r="L33" s="152"/>
      <c r="M33" s="170" t="n">
        <f aca="false">ROUND(ROUND((SUM(BE92:BE93)+SUM(BE112:BE114)),2)*F33,2)</f>
        <v>0</v>
      </c>
      <c r="N33" s="170"/>
      <c r="O33" s="170"/>
      <c r="P33" s="170"/>
      <c r="Q33" s="152"/>
      <c r="R33" s="155"/>
    </row>
    <row r="34" s="150" customFormat="true" ht="14.45" hidden="false" customHeight="true" outlineLevel="0" collapsed="false">
      <c r="B34" s="191"/>
      <c r="C34" s="152"/>
      <c r="D34" s="152"/>
      <c r="E34" s="167" t="s">
        <v>40</v>
      </c>
      <c r="F34" s="168" t="n">
        <v>0.2</v>
      </c>
      <c r="G34" s="169" t="s">
        <v>39</v>
      </c>
      <c r="H34" s="170" t="n">
        <f aca="false">ROUND((SUM(BF92:BF93)+SUM(BF112:BF114)),2)</f>
        <v>0</v>
      </c>
      <c r="I34" s="170"/>
      <c r="J34" s="170"/>
      <c r="K34" s="152"/>
      <c r="L34" s="152"/>
      <c r="M34" s="170" t="n">
        <f aca="false">ROUND(ROUND((SUM(BF92:BF93)+SUM(BF112:BF114)),2)*F34,2)</f>
        <v>0</v>
      </c>
      <c r="N34" s="170"/>
      <c r="O34" s="170"/>
      <c r="P34" s="170"/>
      <c r="Q34" s="152"/>
      <c r="R34" s="155"/>
    </row>
    <row r="35" s="150" customFormat="true" ht="14.45" hidden="true" customHeight="true" outlineLevel="0" collapsed="false">
      <c r="B35" s="191"/>
      <c r="C35" s="152"/>
      <c r="D35" s="152"/>
      <c r="E35" s="167" t="s">
        <v>41</v>
      </c>
      <c r="F35" s="168" t="n">
        <v>0.2</v>
      </c>
      <c r="G35" s="169" t="s">
        <v>39</v>
      </c>
      <c r="H35" s="170" t="n">
        <f aca="false">ROUND((SUM(BG92:BG93)+SUM(BG112:BG114)),2)</f>
        <v>0</v>
      </c>
      <c r="I35" s="170"/>
      <c r="J35" s="170"/>
      <c r="K35" s="152"/>
      <c r="L35" s="152"/>
      <c r="M35" s="170" t="n">
        <v>0</v>
      </c>
      <c r="N35" s="170"/>
      <c r="O35" s="170"/>
      <c r="P35" s="170"/>
      <c r="Q35" s="152"/>
      <c r="R35" s="155"/>
    </row>
    <row r="36" s="150" customFormat="true" ht="14.45" hidden="true" customHeight="true" outlineLevel="0" collapsed="false">
      <c r="B36" s="191"/>
      <c r="C36" s="152"/>
      <c r="D36" s="152"/>
      <c r="E36" s="167" t="s">
        <v>42</v>
      </c>
      <c r="F36" s="168" t="n">
        <v>0.2</v>
      </c>
      <c r="G36" s="169" t="s">
        <v>39</v>
      </c>
      <c r="H36" s="170" t="n">
        <f aca="false">ROUND((SUM(BH92:BH93)+SUM(BH112:BH114)),2)</f>
        <v>0</v>
      </c>
      <c r="I36" s="170"/>
      <c r="J36" s="170"/>
      <c r="K36" s="152"/>
      <c r="L36" s="152"/>
      <c r="M36" s="170" t="n">
        <v>0</v>
      </c>
      <c r="N36" s="170"/>
      <c r="O36" s="170"/>
      <c r="P36" s="170"/>
      <c r="Q36" s="152"/>
      <c r="R36" s="155"/>
    </row>
    <row r="37" s="150" customFormat="true" ht="14.45" hidden="true" customHeight="true" outlineLevel="0" collapsed="false">
      <c r="B37" s="191"/>
      <c r="C37" s="152"/>
      <c r="D37" s="152"/>
      <c r="E37" s="167" t="s">
        <v>43</v>
      </c>
      <c r="F37" s="168" t="n">
        <v>0</v>
      </c>
      <c r="G37" s="169" t="s">
        <v>39</v>
      </c>
      <c r="H37" s="170" t="n">
        <f aca="false">ROUND((SUM(BI92:BI93)+SUM(BI112:BI114)),2)</f>
        <v>0</v>
      </c>
      <c r="I37" s="170"/>
      <c r="J37" s="170"/>
      <c r="K37" s="152"/>
      <c r="L37" s="152"/>
      <c r="M37" s="170" t="n">
        <v>0</v>
      </c>
      <c r="N37" s="170"/>
      <c r="O37" s="170"/>
      <c r="P37" s="170"/>
      <c r="Q37" s="152"/>
      <c r="R37" s="155"/>
    </row>
    <row r="38" s="150" customFormat="true" ht="6.95" hidden="false" customHeight="true" outlineLevel="0" collapsed="false">
      <c r="B38" s="191"/>
      <c r="C38" s="152"/>
      <c r="D38" s="152"/>
      <c r="E38" s="152"/>
      <c r="F38" s="152"/>
      <c r="G38" s="152"/>
      <c r="H38" s="152"/>
      <c r="I38" s="152"/>
      <c r="J38" s="152"/>
      <c r="K38" s="152"/>
      <c r="L38" s="152"/>
      <c r="M38" s="152"/>
      <c r="N38" s="152"/>
      <c r="O38" s="152"/>
      <c r="P38" s="152"/>
      <c r="Q38" s="152"/>
      <c r="R38" s="155"/>
    </row>
    <row r="39" s="150" customFormat="true" ht="25.35" hidden="false" customHeight="true" outlineLevel="0" collapsed="false">
      <c r="B39" s="191"/>
      <c r="C39" s="171"/>
      <c r="D39" s="172" t="s">
        <v>44</v>
      </c>
      <c r="E39" s="173"/>
      <c r="F39" s="173"/>
      <c r="G39" s="174" t="s">
        <v>45</v>
      </c>
      <c r="H39" s="175" t="s">
        <v>46</v>
      </c>
      <c r="I39" s="173"/>
      <c r="J39" s="173"/>
      <c r="K39" s="173"/>
      <c r="L39" s="176" t="n">
        <f aca="false">SUM(M31:M37)</f>
        <v>0</v>
      </c>
      <c r="M39" s="176"/>
      <c r="N39" s="176"/>
      <c r="O39" s="176"/>
      <c r="P39" s="176"/>
      <c r="Q39" s="171"/>
      <c r="R39" s="155"/>
    </row>
    <row r="40" s="150" customFormat="true" ht="14.45" hidden="false" customHeight="true" outlineLevel="0" collapsed="false">
      <c r="B40" s="191"/>
      <c r="C40" s="152"/>
      <c r="D40" s="152"/>
      <c r="E40" s="152"/>
      <c r="F40" s="152"/>
      <c r="G40" s="152"/>
      <c r="H40" s="152"/>
      <c r="I40" s="152"/>
      <c r="J40" s="152"/>
      <c r="K40" s="152"/>
      <c r="L40" s="152"/>
      <c r="M40" s="152"/>
      <c r="N40" s="152"/>
      <c r="O40" s="152"/>
      <c r="P40" s="152"/>
      <c r="Q40" s="152"/>
      <c r="R40" s="155"/>
    </row>
    <row r="41" s="150" customFormat="true" ht="14.45" hidden="false" customHeight="true" outlineLevel="0" collapsed="false">
      <c r="B41" s="191"/>
      <c r="C41" s="152"/>
      <c r="D41" s="152"/>
      <c r="E41" s="152"/>
      <c r="F41" s="152"/>
      <c r="G41" s="152"/>
      <c r="H41" s="152"/>
      <c r="I41" s="152"/>
      <c r="J41" s="152"/>
      <c r="K41" s="152"/>
      <c r="L41" s="152"/>
      <c r="M41" s="152"/>
      <c r="N41" s="152"/>
      <c r="O41" s="152"/>
      <c r="P41" s="152"/>
      <c r="Q41" s="152"/>
      <c r="R41" s="155"/>
    </row>
    <row r="42" customFormat="false" ht="13.5" hidden="false" customHeight="false" outlineLevel="0" collapsed="false">
      <c r="B42" s="318"/>
      <c r="C42" s="147"/>
      <c r="D42" s="147"/>
      <c r="E42" s="147"/>
      <c r="F42" s="147"/>
      <c r="G42" s="147"/>
      <c r="H42" s="147"/>
      <c r="I42" s="147"/>
      <c r="J42" s="147"/>
      <c r="K42" s="147"/>
      <c r="L42" s="147"/>
      <c r="M42" s="147"/>
      <c r="N42" s="147"/>
      <c r="O42" s="147"/>
      <c r="P42" s="147"/>
      <c r="Q42" s="147"/>
      <c r="R42" s="146"/>
    </row>
    <row r="43" customFormat="false" ht="13.5" hidden="false" customHeight="false" outlineLevel="0" collapsed="false">
      <c r="B43" s="318"/>
      <c r="C43" s="147"/>
      <c r="D43" s="147"/>
      <c r="E43" s="147"/>
      <c r="F43" s="147"/>
      <c r="G43" s="147"/>
      <c r="H43" s="147"/>
      <c r="I43" s="147"/>
      <c r="J43" s="147"/>
      <c r="K43" s="147"/>
      <c r="L43" s="147"/>
      <c r="M43" s="147"/>
      <c r="N43" s="147"/>
      <c r="O43" s="147"/>
      <c r="P43" s="147"/>
      <c r="Q43" s="147"/>
      <c r="R43" s="146"/>
    </row>
    <row r="44" customFormat="false" ht="13.5" hidden="false" customHeight="false" outlineLevel="0" collapsed="false">
      <c r="B44" s="318"/>
      <c r="C44" s="147"/>
      <c r="D44" s="147"/>
      <c r="E44" s="147"/>
      <c r="F44" s="147"/>
      <c r="G44" s="147"/>
      <c r="H44" s="147"/>
      <c r="I44" s="147"/>
      <c r="J44" s="147"/>
      <c r="K44" s="147"/>
      <c r="L44" s="147"/>
      <c r="M44" s="147"/>
      <c r="N44" s="147"/>
      <c r="O44" s="147"/>
      <c r="P44" s="147"/>
      <c r="Q44" s="147"/>
      <c r="R44" s="146"/>
    </row>
    <row r="45" customFormat="false" ht="13.5" hidden="false" customHeight="false" outlineLevel="0" collapsed="false">
      <c r="B45" s="318"/>
      <c r="C45" s="147"/>
      <c r="D45" s="147"/>
      <c r="E45" s="147"/>
      <c r="F45" s="147"/>
      <c r="G45" s="147"/>
      <c r="H45" s="147"/>
      <c r="I45" s="147"/>
      <c r="J45" s="147"/>
      <c r="K45" s="147"/>
      <c r="L45" s="147"/>
      <c r="M45" s="147"/>
      <c r="N45" s="147"/>
      <c r="O45" s="147"/>
      <c r="P45" s="147"/>
      <c r="Q45" s="147"/>
      <c r="R45" s="146"/>
    </row>
    <row r="46" customFormat="false" ht="13.5" hidden="false" customHeight="false" outlineLevel="0" collapsed="false">
      <c r="B46" s="318"/>
      <c r="C46" s="147"/>
      <c r="D46" s="147"/>
      <c r="E46" s="147"/>
      <c r="F46" s="147"/>
      <c r="G46" s="147"/>
      <c r="H46" s="147"/>
      <c r="I46" s="147"/>
      <c r="J46" s="147"/>
      <c r="K46" s="147"/>
      <c r="L46" s="147"/>
      <c r="M46" s="147"/>
      <c r="N46" s="147"/>
      <c r="O46" s="147"/>
      <c r="P46" s="147"/>
      <c r="Q46" s="147"/>
      <c r="R46" s="146"/>
    </row>
    <row r="47" customFormat="false" ht="13.5" hidden="false" customHeight="false" outlineLevel="0" collapsed="false">
      <c r="B47" s="318"/>
      <c r="C47" s="147"/>
      <c r="D47" s="147"/>
      <c r="E47" s="147"/>
      <c r="F47" s="147"/>
      <c r="G47" s="147"/>
      <c r="H47" s="147"/>
      <c r="I47" s="147"/>
      <c r="J47" s="147"/>
      <c r="K47" s="147"/>
      <c r="L47" s="147"/>
      <c r="M47" s="147"/>
      <c r="N47" s="147"/>
      <c r="O47" s="147"/>
      <c r="P47" s="147"/>
      <c r="Q47" s="147"/>
      <c r="R47" s="146"/>
    </row>
    <row r="48" customFormat="false" ht="13.5" hidden="false" customHeight="false" outlineLevel="0" collapsed="false">
      <c r="B48" s="318"/>
      <c r="C48" s="147"/>
      <c r="D48" s="147"/>
      <c r="E48" s="147"/>
      <c r="F48" s="147"/>
      <c r="G48" s="147"/>
      <c r="H48" s="147"/>
      <c r="I48" s="147"/>
      <c r="J48" s="147"/>
      <c r="K48" s="147"/>
      <c r="L48" s="147"/>
      <c r="M48" s="147"/>
      <c r="N48" s="147"/>
      <c r="O48" s="147"/>
      <c r="P48" s="147"/>
      <c r="Q48" s="147"/>
      <c r="R48" s="146"/>
    </row>
    <row r="49" customFormat="false" ht="13.5" hidden="false" customHeight="false" outlineLevel="0" collapsed="false">
      <c r="B49" s="318"/>
      <c r="C49" s="147"/>
      <c r="D49" s="147"/>
      <c r="E49" s="147"/>
      <c r="F49" s="147"/>
      <c r="G49" s="147"/>
      <c r="H49" s="147"/>
      <c r="I49" s="147"/>
      <c r="J49" s="147"/>
      <c r="K49" s="147"/>
      <c r="L49" s="147"/>
      <c r="M49" s="147"/>
      <c r="N49" s="147"/>
      <c r="O49" s="147"/>
      <c r="P49" s="147"/>
      <c r="Q49" s="147"/>
      <c r="R49" s="146"/>
    </row>
    <row r="50" s="150" customFormat="true" ht="15" hidden="false" customHeight="false" outlineLevel="0" collapsed="false">
      <c r="B50" s="191"/>
      <c r="C50" s="152"/>
      <c r="D50" s="177" t="s">
        <v>47</v>
      </c>
      <c r="E50" s="160"/>
      <c r="F50" s="160"/>
      <c r="G50" s="160"/>
      <c r="H50" s="178"/>
      <c r="I50" s="152"/>
      <c r="J50" s="177" t="s">
        <v>48</v>
      </c>
      <c r="K50" s="160"/>
      <c r="L50" s="160"/>
      <c r="M50" s="160"/>
      <c r="N50" s="160"/>
      <c r="O50" s="160"/>
      <c r="P50" s="178"/>
      <c r="Q50" s="152"/>
      <c r="R50" s="155"/>
    </row>
    <row r="51" customFormat="false" ht="13.5" hidden="false" customHeight="false" outlineLevel="0" collapsed="false">
      <c r="B51" s="318"/>
      <c r="C51" s="147"/>
      <c r="D51" s="179"/>
      <c r="E51" s="147"/>
      <c r="F51" s="147"/>
      <c r="G51" s="147"/>
      <c r="H51" s="180"/>
      <c r="I51" s="147"/>
      <c r="J51" s="179"/>
      <c r="K51" s="147"/>
      <c r="L51" s="147"/>
      <c r="M51" s="147"/>
      <c r="N51" s="147"/>
      <c r="O51" s="147"/>
      <c r="P51" s="180"/>
      <c r="Q51" s="147"/>
      <c r="R51" s="146"/>
    </row>
    <row r="52" customFormat="false" ht="13.5" hidden="false" customHeight="false" outlineLevel="0" collapsed="false">
      <c r="B52" s="318"/>
      <c r="C52" s="147"/>
      <c r="D52" s="179"/>
      <c r="E52" s="147"/>
      <c r="F52" s="147"/>
      <c r="G52" s="147"/>
      <c r="H52" s="180"/>
      <c r="I52" s="147"/>
      <c r="J52" s="179"/>
      <c r="K52" s="147"/>
      <c r="L52" s="147"/>
      <c r="M52" s="147"/>
      <c r="N52" s="147"/>
      <c r="O52" s="147"/>
      <c r="P52" s="180"/>
      <c r="Q52" s="147"/>
      <c r="R52" s="146"/>
    </row>
    <row r="53" customFormat="false" ht="13.5" hidden="false" customHeight="false" outlineLevel="0" collapsed="false">
      <c r="B53" s="318"/>
      <c r="C53" s="147"/>
      <c r="D53" s="179"/>
      <c r="E53" s="147"/>
      <c r="F53" s="147"/>
      <c r="G53" s="147"/>
      <c r="H53" s="180"/>
      <c r="I53" s="147"/>
      <c r="J53" s="179"/>
      <c r="K53" s="147"/>
      <c r="L53" s="147"/>
      <c r="M53" s="147"/>
      <c r="N53" s="147"/>
      <c r="O53" s="147"/>
      <c r="P53" s="180"/>
      <c r="Q53" s="147"/>
      <c r="R53" s="146"/>
    </row>
    <row r="54" customFormat="false" ht="13.5" hidden="false" customHeight="false" outlineLevel="0" collapsed="false">
      <c r="B54" s="318"/>
      <c r="C54" s="147"/>
      <c r="D54" s="179"/>
      <c r="E54" s="147"/>
      <c r="F54" s="147"/>
      <c r="G54" s="147"/>
      <c r="H54" s="180"/>
      <c r="I54" s="147"/>
      <c r="J54" s="179"/>
      <c r="K54" s="147"/>
      <c r="L54" s="147"/>
      <c r="M54" s="147"/>
      <c r="N54" s="147"/>
      <c r="O54" s="147"/>
      <c r="P54" s="180"/>
      <c r="Q54" s="147"/>
      <c r="R54" s="146"/>
    </row>
    <row r="55" customFormat="false" ht="13.5" hidden="false" customHeight="false" outlineLevel="0" collapsed="false">
      <c r="B55" s="318"/>
      <c r="C55" s="147"/>
      <c r="D55" s="179"/>
      <c r="E55" s="147"/>
      <c r="F55" s="147"/>
      <c r="G55" s="147"/>
      <c r="H55" s="180"/>
      <c r="I55" s="147"/>
      <c r="J55" s="179"/>
      <c r="K55" s="147"/>
      <c r="L55" s="147"/>
      <c r="M55" s="147"/>
      <c r="N55" s="147"/>
      <c r="O55" s="147"/>
      <c r="P55" s="180"/>
      <c r="Q55" s="147"/>
      <c r="R55" s="146"/>
    </row>
    <row r="56" customFormat="false" ht="13.5" hidden="false" customHeight="false" outlineLevel="0" collapsed="false">
      <c r="B56" s="318"/>
      <c r="C56" s="147"/>
      <c r="D56" s="179"/>
      <c r="E56" s="147"/>
      <c r="F56" s="147"/>
      <c r="G56" s="147"/>
      <c r="H56" s="180"/>
      <c r="I56" s="147"/>
      <c r="J56" s="179"/>
      <c r="K56" s="147"/>
      <c r="L56" s="147"/>
      <c r="M56" s="147"/>
      <c r="N56" s="147"/>
      <c r="O56" s="147"/>
      <c r="P56" s="180"/>
      <c r="Q56" s="147"/>
      <c r="R56" s="146"/>
    </row>
    <row r="57" customFormat="false" ht="13.5" hidden="false" customHeight="false" outlineLevel="0" collapsed="false">
      <c r="B57" s="318"/>
      <c r="C57" s="147"/>
      <c r="D57" s="179"/>
      <c r="E57" s="147"/>
      <c r="F57" s="147"/>
      <c r="G57" s="147"/>
      <c r="H57" s="180"/>
      <c r="I57" s="147"/>
      <c r="J57" s="179"/>
      <c r="K57" s="147"/>
      <c r="L57" s="147"/>
      <c r="M57" s="147"/>
      <c r="N57" s="147"/>
      <c r="O57" s="147"/>
      <c r="P57" s="180"/>
      <c r="Q57" s="147"/>
      <c r="R57" s="146"/>
    </row>
    <row r="58" customFormat="false" ht="13.5" hidden="false" customHeight="false" outlineLevel="0" collapsed="false">
      <c r="B58" s="318"/>
      <c r="C58" s="147"/>
      <c r="D58" s="179"/>
      <c r="E58" s="147"/>
      <c r="F58" s="147"/>
      <c r="G58" s="147"/>
      <c r="H58" s="180"/>
      <c r="I58" s="147"/>
      <c r="J58" s="179"/>
      <c r="K58" s="147"/>
      <c r="L58" s="147"/>
      <c r="M58" s="147"/>
      <c r="N58" s="147"/>
      <c r="O58" s="147"/>
      <c r="P58" s="180"/>
      <c r="Q58" s="147"/>
      <c r="R58" s="146"/>
    </row>
    <row r="59" s="150" customFormat="true" ht="15" hidden="false" customHeight="false" outlineLevel="0" collapsed="false">
      <c r="B59" s="191"/>
      <c r="C59" s="152"/>
      <c r="D59" s="181" t="s">
        <v>49</v>
      </c>
      <c r="E59" s="182"/>
      <c r="F59" s="182"/>
      <c r="G59" s="183" t="s">
        <v>50</v>
      </c>
      <c r="H59" s="184"/>
      <c r="I59" s="152"/>
      <c r="J59" s="181" t="s">
        <v>49</v>
      </c>
      <c r="K59" s="182"/>
      <c r="L59" s="182"/>
      <c r="M59" s="182"/>
      <c r="N59" s="183" t="s">
        <v>50</v>
      </c>
      <c r="O59" s="182"/>
      <c r="P59" s="184"/>
      <c r="Q59" s="152"/>
      <c r="R59" s="155"/>
    </row>
    <row r="60" customFormat="false" ht="13.5" hidden="false" customHeight="false" outlineLevel="0" collapsed="false">
      <c r="B60" s="318"/>
      <c r="C60" s="147"/>
      <c r="D60" s="147"/>
      <c r="E60" s="147"/>
      <c r="F60" s="147"/>
      <c r="G60" s="147"/>
      <c r="H60" s="147"/>
      <c r="I60" s="147"/>
      <c r="J60" s="147"/>
      <c r="K60" s="147"/>
      <c r="L60" s="147"/>
      <c r="M60" s="147"/>
      <c r="N60" s="147"/>
      <c r="O60" s="147"/>
      <c r="P60" s="147"/>
      <c r="Q60" s="147"/>
      <c r="R60" s="146"/>
    </row>
    <row r="61" s="150" customFormat="true" ht="15" hidden="false" customHeight="false" outlineLevel="0" collapsed="false">
      <c r="B61" s="191"/>
      <c r="C61" s="152"/>
      <c r="D61" s="177" t="s">
        <v>51</v>
      </c>
      <c r="E61" s="160"/>
      <c r="F61" s="160"/>
      <c r="G61" s="160"/>
      <c r="H61" s="178"/>
      <c r="I61" s="152"/>
      <c r="J61" s="177" t="s">
        <v>52</v>
      </c>
      <c r="K61" s="160"/>
      <c r="L61" s="160"/>
      <c r="M61" s="160"/>
      <c r="N61" s="160"/>
      <c r="O61" s="160"/>
      <c r="P61" s="178"/>
      <c r="Q61" s="152"/>
      <c r="R61" s="155"/>
    </row>
    <row r="62" customFormat="false" ht="13.5" hidden="false" customHeight="false" outlineLevel="0" collapsed="false">
      <c r="B62" s="318"/>
      <c r="C62" s="147"/>
      <c r="D62" s="179"/>
      <c r="E62" s="147"/>
      <c r="F62" s="147"/>
      <c r="G62" s="147"/>
      <c r="H62" s="180"/>
      <c r="I62" s="147"/>
      <c r="J62" s="179"/>
      <c r="K62" s="147"/>
      <c r="L62" s="147"/>
      <c r="M62" s="147"/>
      <c r="N62" s="147"/>
      <c r="O62" s="147"/>
      <c r="P62" s="180"/>
      <c r="Q62" s="147"/>
      <c r="R62" s="146"/>
    </row>
    <row r="63" customFormat="false" ht="13.5" hidden="false" customHeight="false" outlineLevel="0" collapsed="false">
      <c r="B63" s="318"/>
      <c r="C63" s="147"/>
      <c r="D63" s="179"/>
      <c r="E63" s="147"/>
      <c r="F63" s="147"/>
      <c r="G63" s="147"/>
      <c r="H63" s="180"/>
      <c r="I63" s="147"/>
      <c r="J63" s="179"/>
      <c r="K63" s="147"/>
      <c r="L63" s="147"/>
      <c r="M63" s="147"/>
      <c r="N63" s="147"/>
      <c r="O63" s="147"/>
      <c r="P63" s="180"/>
      <c r="Q63" s="147"/>
      <c r="R63" s="146"/>
    </row>
    <row r="64" customFormat="false" ht="13.5" hidden="false" customHeight="false" outlineLevel="0" collapsed="false">
      <c r="B64" s="318"/>
      <c r="C64" s="147"/>
      <c r="D64" s="179"/>
      <c r="E64" s="147"/>
      <c r="F64" s="147"/>
      <c r="G64" s="147"/>
      <c r="H64" s="180"/>
      <c r="I64" s="147"/>
      <c r="J64" s="179"/>
      <c r="K64" s="147"/>
      <c r="L64" s="147"/>
      <c r="M64" s="147"/>
      <c r="N64" s="147"/>
      <c r="O64" s="147"/>
      <c r="P64" s="180"/>
      <c r="Q64" s="147"/>
      <c r="R64" s="146"/>
    </row>
    <row r="65" customFormat="false" ht="13.5" hidden="false" customHeight="false" outlineLevel="0" collapsed="false">
      <c r="B65" s="318"/>
      <c r="C65" s="147"/>
      <c r="D65" s="179"/>
      <c r="E65" s="147"/>
      <c r="F65" s="147"/>
      <c r="G65" s="147"/>
      <c r="H65" s="180"/>
      <c r="I65" s="147"/>
      <c r="J65" s="179"/>
      <c r="K65" s="147"/>
      <c r="L65" s="147"/>
      <c r="M65" s="147"/>
      <c r="N65" s="147"/>
      <c r="O65" s="147"/>
      <c r="P65" s="180"/>
      <c r="Q65" s="147"/>
      <c r="R65" s="146"/>
    </row>
    <row r="66" customFormat="false" ht="13.5" hidden="false" customHeight="false" outlineLevel="0" collapsed="false">
      <c r="B66" s="318"/>
      <c r="C66" s="147"/>
      <c r="D66" s="179"/>
      <c r="E66" s="147"/>
      <c r="F66" s="147"/>
      <c r="G66" s="147"/>
      <c r="H66" s="180"/>
      <c r="I66" s="147"/>
      <c r="J66" s="179"/>
      <c r="K66" s="147"/>
      <c r="L66" s="147"/>
      <c r="M66" s="147"/>
      <c r="N66" s="147"/>
      <c r="O66" s="147"/>
      <c r="P66" s="180"/>
      <c r="Q66" s="147"/>
      <c r="R66" s="146"/>
    </row>
    <row r="67" customFormat="false" ht="13.5" hidden="false" customHeight="false" outlineLevel="0" collapsed="false">
      <c r="B67" s="318"/>
      <c r="C67" s="147"/>
      <c r="D67" s="179"/>
      <c r="E67" s="147"/>
      <c r="F67" s="147"/>
      <c r="G67" s="147"/>
      <c r="H67" s="180"/>
      <c r="I67" s="147"/>
      <c r="J67" s="179"/>
      <c r="K67" s="147"/>
      <c r="L67" s="147"/>
      <c r="M67" s="147"/>
      <c r="N67" s="147"/>
      <c r="O67" s="147"/>
      <c r="P67" s="180"/>
      <c r="Q67" s="147"/>
      <c r="R67" s="146"/>
    </row>
    <row r="68" customFormat="false" ht="13.5" hidden="false" customHeight="false" outlineLevel="0" collapsed="false">
      <c r="B68" s="318"/>
      <c r="C68" s="147"/>
      <c r="D68" s="179"/>
      <c r="E68" s="147"/>
      <c r="F68" s="147"/>
      <c r="G68" s="147"/>
      <c r="H68" s="180"/>
      <c r="I68" s="147"/>
      <c r="J68" s="179"/>
      <c r="K68" s="147"/>
      <c r="L68" s="147"/>
      <c r="M68" s="147"/>
      <c r="N68" s="147"/>
      <c r="O68" s="147"/>
      <c r="P68" s="180"/>
      <c r="Q68" s="147"/>
      <c r="R68" s="146"/>
    </row>
    <row r="69" customFormat="false" ht="13.5" hidden="false" customHeight="false" outlineLevel="0" collapsed="false">
      <c r="B69" s="318"/>
      <c r="C69" s="147"/>
      <c r="D69" s="179"/>
      <c r="E69" s="147"/>
      <c r="F69" s="147"/>
      <c r="G69" s="147"/>
      <c r="H69" s="180"/>
      <c r="I69" s="147"/>
      <c r="J69" s="179"/>
      <c r="K69" s="147"/>
      <c r="L69" s="147"/>
      <c r="M69" s="147"/>
      <c r="N69" s="147"/>
      <c r="O69" s="147"/>
      <c r="P69" s="180"/>
      <c r="Q69" s="147"/>
      <c r="R69" s="146"/>
    </row>
    <row r="70" s="150" customFormat="true" ht="15" hidden="false" customHeight="false" outlineLevel="0" collapsed="false">
      <c r="B70" s="191"/>
      <c r="C70" s="152"/>
      <c r="D70" s="181" t="s">
        <v>49</v>
      </c>
      <c r="E70" s="182"/>
      <c r="F70" s="182"/>
      <c r="G70" s="183" t="s">
        <v>50</v>
      </c>
      <c r="H70" s="184"/>
      <c r="I70" s="152"/>
      <c r="J70" s="181" t="s">
        <v>49</v>
      </c>
      <c r="K70" s="182"/>
      <c r="L70" s="182"/>
      <c r="M70" s="182"/>
      <c r="N70" s="183" t="s">
        <v>50</v>
      </c>
      <c r="O70" s="182"/>
      <c r="P70" s="184"/>
      <c r="Q70" s="152"/>
      <c r="R70" s="155"/>
    </row>
    <row r="71" s="150" customFormat="true" ht="14.45" hidden="false" customHeight="true" outlineLevel="0" collapsed="false">
      <c r="B71" s="216"/>
      <c r="C71" s="186"/>
      <c r="D71" s="186"/>
      <c r="E71" s="186"/>
      <c r="F71" s="186"/>
      <c r="G71" s="186"/>
      <c r="H71" s="186"/>
      <c r="I71" s="186"/>
      <c r="J71" s="186"/>
      <c r="K71" s="186"/>
      <c r="L71" s="186"/>
      <c r="M71" s="186"/>
      <c r="N71" s="186"/>
      <c r="O71" s="186"/>
      <c r="P71" s="186"/>
      <c r="Q71" s="186"/>
      <c r="R71" s="187"/>
    </row>
    <row r="75" s="150" customFormat="true" ht="6.95" hidden="false" customHeight="true" outlineLevel="0" collapsed="false">
      <c r="B75" s="188"/>
      <c r="C75" s="218"/>
      <c r="D75" s="218"/>
      <c r="E75" s="218"/>
      <c r="F75" s="218"/>
      <c r="G75" s="218"/>
      <c r="H75" s="218"/>
      <c r="I75" s="218"/>
      <c r="J75" s="218"/>
      <c r="K75" s="218"/>
      <c r="L75" s="218"/>
      <c r="M75" s="218"/>
      <c r="N75" s="218"/>
      <c r="O75" s="218"/>
      <c r="P75" s="218"/>
      <c r="Q75" s="218"/>
      <c r="R75" s="190"/>
    </row>
    <row r="76" s="150" customFormat="true" ht="36.95" hidden="false" customHeight="true" outlineLevel="0" collapsed="false">
      <c r="B76" s="191"/>
      <c r="C76" s="145" t="s">
        <v>108</v>
      </c>
      <c r="D76" s="145"/>
      <c r="E76" s="145"/>
      <c r="F76" s="145"/>
      <c r="G76" s="145"/>
      <c r="H76" s="145"/>
      <c r="I76" s="145"/>
      <c r="J76" s="145"/>
      <c r="K76" s="145"/>
      <c r="L76" s="145"/>
      <c r="M76" s="145"/>
      <c r="N76" s="145"/>
      <c r="O76" s="145"/>
      <c r="P76" s="145"/>
      <c r="Q76" s="145"/>
      <c r="R76" s="155"/>
    </row>
    <row r="77" s="150" customFormat="true" ht="6.95" hidden="false" customHeight="true" outlineLevel="0" collapsed="false">
      <c r="B77" s="191"/>
      <c r="C77" s="152"/>
      <c r="D77" s="152"/>
      <c r="E77" s="152"/>
      <c r="F77" s="152"/>
      <c r="G77" s="152"/>
      <c r="H77" s="152"/>
      <c r="I77" s="152"/>
      <c r="J77" s="152"/>
      <c r="K77" s="152"/>
      <c r="L77" s="152"/>
      <c r="M77" s="152"/>
      <c r="N77" s="152"/>
      <c r="O77" s="152"/>
      <c r="P77" s="152"/>
      <c r="Q77" s="152"/>
      <c r="R77" s="155"/>
    </row>
    <row r="78" s="150" customFormat="true" ht="30" hidden="false" customHeight="true" outlineLevel="0" collapsed="false">
      <c r="B78" s="191"/>
      <c r="C78" s="148" t="s">
        <v>15</v>
      </c>
      <c r="D78" s="152"/>
      <c r="E78" s="152"/>
      <c r="F78" s="149" t="e">
        <f aca="false">F6</f>
        <v>#REF!</v>
      </c>
      <c r="G78" s="149"/>
      <c r="H78" s="149"/>
      <c r="I78" s="149"/>
      <c r="J78" s="149"/>
      <c r="K78" s="149"/>
      <c r="L78" s="149"/>
      <c r="M78" s="149"/>
      <c r="N78" s="149"/>
      <c r="O78" s="149"/>
      <c r="P78" s="149"/>
      <c r="Q78" s="152"/>
      <c r="R78" s="155"/>
    </row>
    <row r="79" customFormat="false" ht="30" hidden="false" customHeight="true" outlineLevel="0" collapsed="false">
      <c r="B79" s="318"/>
      <c r="C79" s="148" t="s">
        <v>104</v>
      </c>
      <c r="D79" s="147"/>
      <c r="E79" s="147"/>
      <c r="F79" s="149" t="s">
        <v>105</v>
      </c>
      <c r="G79" s="149"/>
      <c r="H79" s="149"/>
      <c r="I79" s="149"/>
      <c r="J79" s="149"/>
      <c r="K79" s="149"/>
      <c r="L79" s="149"/>
      <c r="M79" s="149"/>
      <c r="N79" s="149"/>
      <c r="O79" s="149"/>
      <c r="P79" s="149"/>
      <c r="Q79" s="147"/>
      <c r="R79" s="146"/>
    </row>
    <row r="80" s="150" customFormat="true" ht="36.95" hidden="false" customHeight="true" outlineLevel="0" collapsed="false">
      <c r="B80" s="191"/>
      <c r="C80" s="192" t="s">
        <v>1153</v>
      </c>
      <c r="D80" s="152"/>
      <c r="E80" s="152"/>
      <c r="F80" s="193" t="str">
        <f aca="false">F8</f>
        <v>01.2 - SO 01.2 - Rampy a statívy</v>
      </c>
      <c r="G80" s="193"/>
      <c r="H80" s="193"/>
      <c r="I80" s="193"/>
      <c r="J80" s="193"/>
      <c r="K80" s="193"/>
      <c r="L80" s="193"/>
      <c r="M80" s="193"/>
      <c r="N80" s="193"/>
      <c r="O80" s="193"/>
      <c r="P80" s="193"/>
      <c r="Q80" s="152"/>
      <c r="R80" s="155"/>
    </row>
    <row r="81" s="150" customFormat="true" ht="6.95" hidden="false" customHeight="true" outlineLevel="0" collapsed="false">
      <c r="B81" s="191"/>
      <c r="C81" s="152"/>
      <c r="D81" s="152"/>
      <c r="E81" s="152"/>
      <c r="F81" s="152"/>
      <c r="G81" s="152"/>
      <c r="H81" s="152"/>
      <c r="I81" s="152"/>
      <c r="J81" s="152"/>
      <c r="K81" s="152"/>
      <c r="L81" s="152"/>
      <c r="M81" s="152"/>
      <c r="N81" s="152"/>
      <c r="O81" s="152"/>
      <c r="P81" s="152"/>
      <c r="Q81" s="152"/>
      <c r="R81" s="155"/>
    </row>
    <row r="82" s="150" customFormat="true" ht="18" hidden="false" customHeight="true" outlineLevel="0" collapsed="false">
      <c r="B82" s="191"/>
      <c r="C82" s="148" t="s">
        <v>19</v>
      </c>
      <c r="D82" s="152"/>
      <c r="E82" s="152"/>
      <c r="F82" s="157" t="str">
        <f aca="false">F10</f>
        <v>Trebišov</v>
      </c>
      <c r="G82" s="152"/>
      <c r="H82" s="152"/>
      <c r="I82" s="152"/>
      <c r="J82" s="152"/>
      <c r="K82" s="148" t="s">
        <v>21</v>
      </c>
      <c r="L82" s="152"/>
      <c r="M82" s="158" t="e">
        <f aca="false">IF(O10="","",O10)</f>
        <v>#REF!</v>
      </c>
      <c r="N82" s="158"/>
      <c r="O82" s="158"/>
      <c r="P82" s="158"/>
      <c r="Q82" s="152"/>
      <c r="R82" s="155"/>
    </row>
    <row r="83" s="150" customFormat="true" ht="6.95" hidden="false" customHeight="true" outlineLevel="0" collapsed="false">
      <c r="B83" s="191"/>
      <c r="C83" s="152"/>
      <c r="D83" s="152"/>
      <c r="E83" s="152"/>
      <c r="F83" s="152"/>
      <c r="G83" s="152"/>
      <c r="H83" s="152"/>
      <c r="I83" s="152"/>
      <c r="J83" s="152"/>
      <c r="K83" s="152"/>
      <c r="L83" s="152"/>
      <c r="M83" s="152"/>
      <c r="N83" s="152"/>
      <c r="O83" s="152"/>
      <c r="P83" s="152"/>
      <c r="Q83" s="152"/>
      <c r="R83" s="155"/>
    </row>
    <row r="84" s="150" customFormat="true" ht="15" hidden="false" customHeight="false" outlineLevel="0" collapsed="false">
      <c r="B84" s="191"/>
      <c r="C84" s="148" t="s">
        <v>22</v>
      </c>
      <c r="D84" s="152"/>
      <c r="E84" s="152"/>
      <c r="F84" s="157" t="str">
        <f aca="false">E13</f>
        <v>SVET ZDRAVIA, a.s., Einsteinova 25, Bratislava</v>
      </c>
      <c r="G84" s="152"/>
      <c r="H84" s="152"/>
      <c r="I84" s="152"/>
      <c r="J84" s="152"/>
      <c r="K84" s="148" t="s">
        <v>28</v>
      </c>
      <c r="L84" s="152"/>
      <c r="M84" s="194" t="str">
        <f aca="false">E19</f>
        <v>APRO s.r.o. Trebišov</v>
      </c>
      <c r="N84" s="194"/>
      <c r="O84" s="194"/>
      <c r="P84" s="194"/>
      <c r="Q84" s="194"/>
      <c r="R84" s="155"/>
    </row>
    <row r="85" s="150" customFormat="true" ht="14.45" hidden="false" customHeight="true" outlineLevel="0" collapsed="false">
      <c r="B85" s="191"/>
      <c r="C85" s="148" t="s">
        <v>26</v>
      </c>
      <c r="D85" s="152"/>
      <c r="E85" s="152"/>
      <c r="F85" s="157" t="str">
        <f aca="false">IF(E16="","",E16)</f>
        <v> </v>
      </c>
      <c r="G85" s="152"/>
      <c r="H85" s="152"/>
      <c r="I85" s="152"/>
      <c r="J85" s="152"/>
      <c r="K85" s="148" t="s">
        <v>32</v>
      </c>
      <c r="L85" s="152"/>
      <c r="M85" s="194" t="str">
        <f aca="false">E22</f>
        <v> </v>
      </c>
      <c r="N85" s="194"/>
      <c r="O85" s="194"/>
      <c r="P85" s="194"/>
      <c r="Q85" s="194"/>
      <c r="R85" s="155"/>
    </row>
    <row r="86" s="150" customFormat="true" ht="10.35" hidden="false" customHeight="true" outlineLevel="0" collapsed="false">
      <c r="B86" s="191"/>
      <c r="C86" s="152"/>
      <c r="D86" s="152"/>
      <c r="E86" s="152"/>
      <c r="F86" s="152"/>
      <c r="G86" s="152"/>
      <c r="H86" s="152"/>
      <c r="I86" s="152"/>
      <c r="J86" s="152"/>
      <c r="K86" s="152"/>
      <c r="L86" s="152"/>
      <c r="M86" s="152"/>
      <c r="N86" s="152"/>
      <c r="O86" s="152"/>
      <c r="P86" s="152"/>
      <c r="Q86" s="152"/>
      <c r="R86" s="155"/>
    </row>
    <row r="87" s="150" customFormat="true" ht="29.25" hidden="false" customHeight="true" outlineLevel="0" collapsed="false">
      <c r="B87" s="191"/>
      <c r="C87" s="195" t="s">
        <v>109</v>
      </c>
      <c r="D87" s="195"/>
      <c r="E87" s="195"/>
      <c r="F87" s="195"/>
      <c r="G87" s="195"/>
      <c r="H87" s="171"/>
      <c r="I87" s="171"/>
      <c r="J87" s="171"/>
      <c r="K87" s="171"/>
      <c r="L87" s="171"/>
      <c r="M87" s="171"/>
      <c r="N87" s="195" t="s">
        <v>110</v>
      </c>
      <c r="O87" s="195"/>
      <c r="P87" s="195"/>
      <c r="Q87" s="195"/>
      <c r="R87" s="155"/>
    </row>
    <row r="88" s="150" customFormat="true" ht="10.35" hidden="false" customHeight="true" outlineLevel="0" collapsed="false">
      <c r="B88" s="191"/>
      <c r="C88" s="152"/>
      <c r="D88" s="152"/>
      <c r="E88" s="152"/>
      <c r="F88" s="152"/>
      <c r="G88" s="152"/>
      <c r="H88" s="152"/>
      <c r="I88" s="152"/>
      <c r="J88" s="152"/>
      <c r="K88" s="152"/>
      <c r="L88" s="152"/>
      <c r="M88" s="152"/>
      <c r="N88" s="152"/>
      <c r="O88" s="152"/>
      <c r="P88" s="152"/>
      <c r="Q88" s="152"/>
      <c r="R88" s="155"/>
    </row>
    <row r="89" s="150" customFormat="true" ht="29.25" hidden="false" customHeight="true" outlineLevel="0" collapsed="false">
      <c r="B89" s="191"/>
      <c r="C89" s="196" t="s">
        <v>112</v>
      </c>
      <c r="D89" s="152"/>
      <c r="E89" s="152"/>
      <c r="F89" s="152"/>
      <c r="G89" s="152"/>
      <c r="H89" s="152"/>
      <c r="I89" s="152"/>
      <c r="J89" s="152"/>
      <c r="K89" s="152"/>
      <c r="L89" s="152"/>
      <c r="M89" s="152"/>
      <c r="N89" s="197" t="n">
        <f aca="false">P112</f>
        <v>0</v>
      </c>
      <c r="O89" s="197"/>
      <c r="P89" s="197"/>
      <c r="Q89" s="197"/>
      <c r="R89" s="155"/>
      <c r="AU89" s="138" t="s">
        <v>111</v>
      </c>
    </row>
    <row r="90" s="198" customFormat="true" ht="24.95" hidden="false" customHeight="true" outlineLevel="0" collapsed="false">
      <c r="B90" s="199"/>
      <c r="C90" s="200"/>
      <c r="D90" s="201" t="s">
        <v>1155</v>
      </c>
      <c r="E90" s="200"/>
      <c r="F90" s="200"/>
      <c r="G90" s="200"/>
      <c r="H90" s="200"/>
      <c r="I90" s="200"/>
      <c r="J90" s="200"/>
      <c r="K90" s="200"/>
      <c r="L90" s="200"/>
      <c r="M90" s="200"/>
      <c r="N90" s="202" t="n">
        <f aca="false">N113</f>
        <v>0</v>
      </c>
      <c r="O90" s="202"/>
      <c r="P90" s="202"/>
      <c r="Q90" s="202"/>
      <c r="R90" s="203"/>
    </row>
    <row r="91" s="150" customFormat="true" ht="21.75" hidden="false" customHeight="true" outlineLevel="0" collapsed="false">
      <c r="B91" s="191"/>
      <c r="C91" s="152"/>
      <c r="D91" s="152"/>
      <c r="E91" s="152"/>
      <c r="F91" s="152"/>
      <c r="G91" s="152"/>
      <c r="H91" s="152"/>
      <c r="I91" s="152"/>
      <c r="J91" s="152"/>
      <c r="K91" s="152"/>
      <c r="L91" s="152"/>
      <c r="M91" s="152"/>
      <c r="N91" s="152"/>
      <c r="O91" s="152"/>
      <c r="P91" s="152"/>
      <c r="Q91" s="152"/>
      <c r="R91" s="155"/>
    </row>
    <row r="92" s="150" customFormat="true" ht="29.25" hidden="false" customHeight="true" outlineLevel="0" collapsed="false">
      <c r="B92" s="191"/>
      <c r="C92" s="196" t="s">
        <v>140</v>
      </c>
      <c r="D92" s="152"/>
      <c r="E92" s="152"/>
      <c r="F92" s="152"/>
      <c r="G92" s="152"/>
      <c r="H92" s="152"/>
      <c r="I92" s="152"/>
      <c r="J92" s="152"/>
      <c r="K92" s="152"/>
      <c r="L92" s="152"/>
      <c r="M92" s="152"/>
      <c r="N92" s="197" t="n">
        <v>0</v>
      </c>
      <c r="O92" s="197"/>
      <c r="P92" s="197"/>
      <c r="Q92" s="197"/>
      <c r="R92" s="155"/>
      <c r="T92" s="212"/>
      <c r="U92" s="213" t="s">
        <v>37</v>
      </c>
    </row>
    <row r="93" s="150" customFormat="true" ht="18" hidden="false" customHeight="true" outlineLevel="0" collapsed="false">
      <c r="B93" s="191"/>
      <c r="C93" s="152"/>
      <c r="D93" s="152"/>
      <c r="E93" s="152"/>
      <c r="F93" s="152"/>
      <c r="G93" s="152"/>
      <c r="H93" s="152"/>
      <c r="I93" s="152"/>
      <c r="J93" s="152"/>
      <c r="K93" s="152"/>
      <c r="L93" s="152"/>
      <c r="M93" s="152"/>
      <c r="N93" s="152"/>
      <c r="O93" s="152"/>
      <c r="P93" s="152"/>
      <c r="Q93" s="152"/>
      <c r="R93" s="155"/>
    </row>
    <row r="94" s="150" customFormat="true" ht="29.25" hidden="false" customHeight="true" outlineLevel="0" collapsed="false">
      <c r="B94" s="191"/>
      <c r="C94" s="214" t="s">
        <v>97</v>
      </c>
      <c r="D94" s="171"/>
      <c r="E94" s="171"/>
      <c r="F94" s="171"/>
      <c r="G94" s="171"/>
      <c r="H94" s="171"/>
      <c r="I94" s="171"/>
      <c r="J94" s="171"/>
      <c r="K94" s="171"/>
      <c r="L94" s="215" t="n">
        <f aca="false">ROUND(SUM(N89+N92),2)</f>
        <v>0</v>
      </c>
      <c r="M94" s="215"/>
      <c r="N94" s="215"/>
      <c r="O94" s="215"/>
      <c r="P94" s="215"/>
      <c r="Q94" s="215"/>
      <c r="R94" s="155"/>
    </row>
    <row r="95" s="150" customFormat="true" ht="6.95" hidden="false" customHeight="true" outlineLevel="0" collapsed="false">
      <c r="B95" s="216"/>
      <c r="C95" s="217"/>
      <c r="D95" s="217"/>
      <c r="E95" s="217"/>
      <c r="F95" s="217"/>
      <c r="G95" s="217"/>
      <c r="H95" s="217"/>
      <c r="I95" s="217"/>
      <c r="J95" s="217"/>
      <c r="K95" s="217"/>
      <c r="L95" s="217"/>
      <c r="M95" s="217"/>
      <c r="N95" s="217"/>
      <c r="O95" s="217"/>
      <c r="P95" s="217"/>
      <c r="Q95" s="217"/>
      <c r="R95" s="187"/>
    </row>
    <row r="99" s="150" customFormat="true" ht="6.95" hidden="false" customHeight="true" outlineLevel="0" collapsed="false">
      <c r="B99" s="188"/>
      <c r="C99" s="218"/>
      <c r="D99" s="218"/>
      <c r="E99" s="218"/>
      <c r="F99" s="218"/>
      <c r="G99" s="218"/>
      <c r="H99" s="218"/>
      <c r="I99" s="218"/>
      <c r="J99" s="218"/>
      <c r="K99" s="218"/>
      <c r="L99" s="218"/>
      <c r="M99" s="218"/>
      <c r="N99" s="218"/>
      <c r="O99" s="218"/>
      <c r="P99" s="218"/>
      <c r="Q99" s="218"/>
      <c r="R99" s="190"/>
    </row>
    <row r="100" s="150" customFormat="true" ht="36.95" hidden="false" customHeight="true" outlineLevel="0" collapsed="false">
      <c r="B100" s="191"/>
      <c r="C100" s="219" t="s">
        <v>141</v>
      </c>
      <c r="D100" s="219"/>
      <c r="E100" s="219"/>
      <c r="F100" s="219"/>
      <c r="G100" s="219"/>
      <c r="H100" s="219"/>
      <c r="I100" s="219"/>
      <c r="J100" s="219"/>
      <c r="K100" s="219"/>
      <c r="L100" s="219"/>
      <c r="M100" s="219"/>
      <c r="N100" s="219"/>
      <c r="O100" s="219"/>
      <c r="P100" s="219"/>
      <c r="Q100" s="219"/>
      <c r="R100" s="155"/>
    </row>
    <row r="101" s="150" customFormat="true" ht="6.95" hidden="false" customHeight="true" outlineLevel="0" collapsed="false">
      <c r="B101" s="191"/>
      <c r="C101" s="220"/>
      <c r="D101" s="220"/>
      <c r="E101" s="220"/>
      <c r="F101" s="220"/>
      <c r="G101" s="220"/>
      <c r="H101" s="220"/>
      <c r="I101" s="220"/>
      <c r="J101" s="220"/>
      <c r="K101" s="220"/>
      <c r="L101" s="220"/>
      <c r="M101" s="220"/>
      <c r="N101" s="220"/>
      <c r="O101" s="220"/>
      <c r="P101" s="220"/>
      <c r="Q101" s="220"/>
      <c r="R101" s="155"/>
    </row>
    <row r="102" s="150" customFormat="true" ht="30" hidden="false" customHeight="true" outlineLevel="0" collapsed="false">
      <c r="B102" s="191"/>
      <c r="C102" s="221" t="s">
        <v>15</v>
      </c>
      <c r="D102" s="220"/>
      <c r="E102" s="220"/>
      <c r="F102" s="222" t="e">
        <f aca="false">F6</f>
        <v>#REF!</v>
      </c>
      <c r="G102" s="222"/>
      <c r="H102" s="222"/>
      <c r="I102" s="222"/>
      <c r="J102" s="222"/>
      <c r="K102" s="222"/>
      <c r="L102" s="222"/>
      <c r="M102" s="222"/>
      <c r="N102" s="222"/>
      <c r="O102" s="222"/>
      <c r="P102" s="222"/>
      <c r="Q102" s="220"/>
      <c r="R102" s="155"/>
    </row>
    <row r="103" customFormat="false" ht="30" hidden="false" customHeight="true" outlineLevel="0" collapsed="false">
      <c r="B103" s="318"/>
      <c r="C103" s="221" t="s">
        <v>104</v>
      </c>
      <c r="D103" s="319"/>
      <c r="E103" s="319"/>
      <c r="F103" s="222" t="s">
        <v>105</v>
      </c>
      <c r="G103" s="222"/>
      <c r="H103" s="222"/>
      <c r="I103" s="222"/>
      <c r="J103" s="222"/>
      <c r="K103" s="222"/>
      <c r="L103" s="222"/>
      <c r="M103" s="222"/>
      <c r="N103" s="222"/>
      <c r="O103" s="222"/>
      <c r="P103" s="222"/>
      <c r="Q103" s="319"/>
      <c r="R103" s="146"/>
    </row>
    <row r="104" s="150" customFormat="true" ht="36.95" hidden="false" customHeight="true" outlineLevel="0" collapsed="false">
      <c r="B104" s="191"/>
      <c r="C104" s="223" t="s">
        <v>1153</v>
      </c>
      <c r="D104" s="220"/>
      <c r="E104" s="220"/>
      <c r="F104" s="224" t="str">
        <f aca="false">F8</f>
        <v>01.2 - SO 01.2 - Rampy a statívy</v>
      </c>
      <c r="G104" s="224"/>
      <c r="H104" s="224"/>
      <c r="I104" s="224"/>
      <c r="J104" s="224"/>
      <c r="K104" s="224"/>
      <c r="L104" s="224"/>
      <c r="M104" s="224"/>
      <c r="N104" s="224"/>
      <c r="O104" s="224"/>
      <c r="P104" s="224"/>
      <c r="Q104" s="220"/>
      <c r="R104" s="155"/>
    </row>
    <row r="105" s="150" customFormat="true" ht="6.95" hidden="false" customHeight="true" outlineLevel="0" collapsed="false">
      <c r="B105" s="191"/>
      <c r="C105" s="220"/>
      <c r="D105" s="220"/>
      <c r="E105" s="220"/>
      <c r="F105" s="220"/>
      <c r="G105" s="220"/>
      <c r="H105" s="220"/>
      <c r="I105" s="220"/>
      <c r="J105" s="220"/>
      <c r="K105" s="220"/>
      <c r="L105" s="220"/>
      <c r="M105" s="220"/>
      <c r="N105" s="220"/>
      <c r="O105" s="220"/>
      <c r="P105" s="220"/>
      <c r="Q105" s="220"/>
      <c r="R105" s="155"/>
    </row>
    <row r="106" s="150" customFormat="true" ht="18" hidden="false" customHeight="true" outlineLevel="0" collapsed="false">
      <c r="B106" s="191"/>
      <c r="C106" s="221" t="s">
        <v>19</v>
      </c>
      <c r="D106" s="220"/>
      <c r="E106" s="220"/>
      <c r="F106" s="225" t="str">
        <f aca="false">F10</f>
        <v>Trebišov</v>
      </c>
      <c r="G106" s="220"/>
      <c r="H106" s="220"/>
      <c r="I106" s="220"/>
      <c r="J106" s="220"/>
      <c r="K106" s="221" t="s">
        <v>21</v>
      </c>
      <c r="L106" s="220"/>
      <c r="M106" s="226" t="e">
        <f aca="false">IF(O10="","",O10)</f>
        <v>#REF!</v>
      </c>
      <c r="N106" s="226"/>
      <c r="O106" s="226"/>
      <c r="P106" s="226"/>
      <c r="Q106" s="220"/>
      <c r="R106" s="155"/>
    </row>
    <row r="107" s="150" customFormat="true" ht="6.95" hidden="false" customHeight="true" outlineLevel="0" collapsed="false">
      <c r="B107" s="191"/>
      <c r="C107" s="220"/>
      <c r="D107" s="220"/>
      <c r="E107" s="220"/>
      <c r="F107" s="220"/>
      <c r="G107" s="220"/>
      <c r="H107" s="220"/>
      <c r="I107" s="220"/>
      <c r="J107" s="220"/>
      <c r="K107" s="220"/>
      <c r="L107" s="220"/>
      <c r="M107" s="220"/>
      <c r="N107" s="220"/>
      <c r="O107" s="220"/>
      <c r="P107" s="220"/>
      <c r="Q107" s="220"/>
      <c r="R107" s="155"/>
    </row>
    <row r="108" s="150" customFormat="true" ht="15" hidden="false" customHeight="false" outlineLevel="0" collapsed="false">
      <c r="B108" s="191"/>
      <c r="C108" s="221" t="s">
        <v>22</v>
      </c>
      <c r="D108" s="220"/>
      <c r="E108" s="220"/>
      <c r="F108" s="225" t="str">
        <f aca="false">E13</f>
        <v>SVET ZDRAVIA, a.s., Einsteinova 25, Bratislava</v>
      </c>
      <c r="G108" s="220"/>
      <c r="H108" s="220"/>
      <c r="I108" s="220"/>
      <c r="J108" s="220"/>
      <c r="K108" s="221" t="s">
        <v>28</v>
      </c>
      <c r="L108" s="220"/>
      <c r="M108" s="225" t="str">
        <f aca="false">E19</f>
        <v>APRO s.r.o. Trebišov</v>
      </c>
      <c r="N108" s="225"/>
      <c r="O108" s="225"/>
      <c r="P108" s="225"/>
      <c r="Q108" s="225"/>
      <c r="R108" s="155"/>
    </row>
    <row r="109" s="150" customFormat="true" ht="14.45" hidden="false" customHeight="true" outlineLevel="0" collapsed="false">
      <c r="B109" s="191"/>
      <c r="C109" s="221" t="s">
        <v>26</v>
      </c>
      <c r="D109" s="220"/>
      <c r="E109" s="220"/>
      <c r="F109" s="225" t="str">
        <f aca="false">IF(E16="","",E16)</f>
        <v> </v>
      </c>
      <c r="G109" s="220"/>
      <c r="H109" s="220"/>
      <c r="I109" s="220"/>
      <c r="J109" s="220"/>
      <c r="K109" s="221" t="s">
        <v>32</v>
      </c>
      <c r="L109" s="220"/>
      <c r="M109" s="225" t="str">
        <f aca="false">E22</f>
        <v> </v>
      </c>
      <c r="N109" s="225"/>
      <c r="O109" s="225"/>
      <c r="P109" s="225"/>
      <c r="Q109" s="225"/>
      <c r="R109" s="155"/>
    </row>
    <row r="110" s="150" customFormat="true" ht="10.35" hidden="false" customHeight="true" outlineLevel="0" collapsed="false">
      <c r="B110" s="191"/>
      <c r="C110" s="220"/>
      <c r="D110" s="220"/>
      <c r="E110" s="220"/>
      <c r="F110" s="220"/>
      <c r="G110" s="220"/>
      <c r="H110" s="220"/>
      <c r="I110" s="220"/>
      <c r="J110" s="220"/>
      <c r="K110" s="220"/>
      <c r="L110" s="220"/>
      <c r="M110" s="220"/>
      <c r="N110" s="220"/>
      <c r="O110" s="220"/>
      <c r="P110" s="220"/>
      <c r="Q110" s="220"/>
      <c r="R110" s="155"/>
    </row>
    <row r="111" s="227" customFormat="true" ht="29.25" hidden="false" customHeight="true" outlineLevel="0" collapsed="false">
      <c r="B111" s="231"/>
      <c r="C111" s="232" t="s">
        <v>149</v>
      </c>
      <c r="D111" s="233" t="s">
        <v>150</v>
      </c>
      <c r="E111" s="233" t="s">
        <v>67</v>
      </c>
      <c r="F111" s="233" t="s">
        <v>151</v>
      </c>
      <c r="G111" s="233"/>
      <c r="H111" s="233"/>
      <c r="I111" s="233"/>
      <c r="J111" s="233" t="s">
        <v>152</v>
      </c>
      <c r="K111" s="233" t="s">
        <v>153</v>
      </c>
      <c r="L111" s="234" t="s">
        <v>154</v>
      </c>
      <c r="M111" s="234"/>
      <c r="N111" s="235" t="s">
        <v>110</v>
      </c>
      <c r="O111" s="235"/>
      <c r="P111" s="235"/>
      <c r="Q111" s="235"/>
      <c r="R111" s="236"/>
      <c r="T111" s="228" t="s">
        <v>142</v>
      </c>
      <c r="U111" s="229" t="s">
        <v>37</v>
      </c>
      <c r="V111" s="229" t="s">
        <v>143</v>
      </c>
      <c r="W111" s="229" t="s">
        <v>144</v>
      </c>
      <c r="X111" s="229" t="s">
        <v>145</v>
      </c>
      <c r="Y111" s="229" t="s">
        <v>146</v>
      </c>
      <c r="Z111" s="229" t="s">
        <v>147</v>
      </c>
      <c r="AA111" s="230" t="s">
        <v>148</v>
      </c>
      <c r="BO111" s="233" t="s">
        <v>1156</v>
      </c>
      <c r="BP111" s="237"/>
      <c r="BQ111" s="237"/>
      <c r="BR111" s="238"/>
      <c r="BS111" s="320"/>
    </row>
    <row r="112" s="150" customFormat="true" ht="29.25" hidden="false" customHeight="true" outlineLevel="0" collapsed="false">
      <c r="B112" s="191"/>
      <c r="C112" s="244" t="s">
        <v>106</v>
      </c>
      <c r="D112" s="220"/>
      <c r="E112" s="220"/>
      <c r="F112" s="220"/>
      <c r="G112" s="220"/>
      <c r="H112" s="220"/>
      <c r="I112" s="220"/>
      <c r="J112" s="220"/>
      <c r="K112" s="220"/>
      <c r="L112" s="220"/>
      <c r="M112" s="220"/>
      <c r="N112" s="265"/>
      <c r="O112" s="321"/>
      <c r="P112" s="245" t="n">
        <f aca="false">BK112</f>
        <v>0</v>
      </c>
      <c r="Q112" s="321"/>
      <c r="R112" s="155"/>
      <c r="T112" s="239"/>
      <c r="U112" s="240"/>
      <c r="V112" s="240"/>
      <c r="W112" s="241" t="n">
        <f aca="false">W113</f>
        <v>0</v>
      </c>
      <c r="X112" s="240"/>
      <c r="Y112" s="241" t="n">
        <f aca="false">Y113</f>
        <v>0</v>
      </c>
      <c r="Z112" s="240"/>
      <c r="AA112" s="242" t="n">
        <f aca="false">AA113</f>
        <v>0</v>
      </c>
      <c r="AT112" s="138" t="s">
        <v>71</v>
      </c>
      <c r="AU112" s="138" t="s">
        <v>111</v>
      </c>
      <c r="BK112" s="243" t="n">
        <f aca="false">BK113</f>
        <v>0</v>
      </c>
    </row>
    <row r="113" s="246" customFormat="true" ht="37.35" hidden="false" customHeight="true" outlineLevel="0" collapsed="false">
      <c r="B113" s="254"/>
      <c r="C113" s="248"/>
      <c r="D113" s="255" t="s">
        <v>1155</v>
      </c>
      <c r="E113" s="255"/>
      <c r="F113" s="255"/>
      <c r="G113" s="255"/>
      <c r="H113" s="255"/>
      <c r="I113" s="255"/>
      <c r="J113" s="255"/>
      <c r="K113" s="255"/>
      <c r="L113" s="255"/>
      <c r="M113" s="255"/>
      <c r="N113" s="322" t="n">
        <f aca="false">BK113</f>
        <v>0</v>
      </c>
      <c r="O113" s="322"/>
      <c r="P113" s="322"/>
      <c r="Q113" s="322"/>
      <c r="R113" s="257"/>
      <c r="T113" s="247"/>
      <c r="U113" s="248"/>
      <c r="V113" s="248"/>
      <c r="W113" s="249" t="n">
        <f aca="false">W114</f>
        <v>0</v>
      </c>
      <c r="X113" s="248"/>
      <c r="Y113" s="249" t="n">
        <f aca="false">Y114</f>
        <v>0</v>
      </c>
      <c r="Z113" s="248"/>
      <c r="AA113" s="250" t="n">
        <f aca="false">AA114</f>
        <v>0</v>
      </c>
      <c r="AR113" s="251" t="s">
        <v>157</v>
      </c>
      <c r="AT113" s="252" t="s">
        <v>71</v>
      </c>
      <c r="AU113" s="252" t="s">
        <v>72</v>
      </c>
      <c r="AY113" s="251" t="s">
        <v>156</v>
      </c>
      <c r="BK113" s="253" t="n">
        <f aca="false">BK114</f>
        <v>0</v>
      </c>
    </row>
    <row r="114" s="150" customFormat="true" ht="31.5" hidden="false" customHeight="true" outlineLevel="0" collapsed="false">
      <c r="B114" s="191"/>
      <c r="C114" s="306" t="s">
        <v>78</v>
      </c>
      <c r="D114" s="306" t="s">
        <v>158</v>
      </c>
      <c r="E114" s="307" t="s">
        <v>1157</v>
      </c>
      <c r="F114" s="308" t="s">
        <v>1158</v>
      </c>
      <c r="G114" s="308"/>
      <c r="H114" s="308"/>
      <c r="I114" s="308"/>
      <c r="J114" s="309"/>
      <c r="K114" s="310" t="n">
        <v>1</v>
      </c>
      <c r="L114" s="311"/>
      <c r="M114" s="311"/>
      <c r="N114" s="312" t="n">
        <f aca="false">ROUND(L114*K114,2)</f>
        <v>0</v>
      </c>
      <c r="O114" s="312"/>
      <c r="P114" s="312"/>
      <c r="Q114" s="312"/>
      <c r="R114" s="155"/>
      <c r="T114" s="261"/>
      <c r="U114" s="313" t="s">
        <v>40</v>
      </c>
      <c r="V114" s="314" t="n">
        <v>0</v>
      </c>
      <c r="W114" s="314" t="n">
        <f aca="false">V114*K114</f>
        <v>0</v>
      </c>
      <c r="X114" s="314" t="n">
        <v>0</v>
      </c>
      <c r="Y114" s="314" t="n">
        <f aca="false">X114*K114</f>
        <v>0</v>
      </c>
      <c r="Z114" s="314" t="n">
        <v>0</v>
      </c>
      <c r="AA114" s="315" t="n">
        <f aca="false">Z114*K114</f>
        <v>0</v>
      </c>
      <c r="AR114" s="138" t="s">
        <v>1159</v>
      </c>
      <c r="AT114" s="138" t="s">
        <v>158</v>
      </c>
      <c r="AU114" s="138" t="s">
        <v>78</v>
      </c>
      <c r="AY114" s="138" t="s">
        <v>156</v>
      </c>
      <c r="BE114" s="265" t="n">
        <f aca="false">IF(U114="základná",N114,0)</f>
        <v>0</v>
      </c>
      <c r="BF114" s="265" t="n">
        <f aca="false">IF(U114="znížená",N114,0)</f>
        <v>0</v>
      </c>
      <c r="BG114" s="265" t="n">
        <f aca="false">IF(U114="zákl. prenesená",N114,0)</f>
        <v>0</v>
      </c>
      <c r="BH114" s="265" t="n">
        <f aca="false">IF(U114="zníž. prenesená",N114,0)</f>
        <v>0</v>
      </c>
      <c r="BI114" s="265" t="n">
        <f aca="false">IF(U114="nulová",N114,0)</f>
        <v>0</v>
      </c>
      <c r="BJ114" s="138" t="s">
        <v>83</v>
      </c>
      <c r="BK114" s="266" t="n">
        <f aca="false">ROUND(L114*K114,3)</f>
        <v>0</v>
      </c>
      <c r="BL114" s="138" t="s">
        <v>1159</v>
      </c>
      <c r="BM114" s="138" t="s">
        <v>1160</v>
      </c>
      <c r="BO114" s="323"/>
    </row>
    <row r="115" s="150" customFormat="true" ht="6.95" hidden="false" customHeight="true" outlineLevel="0" collapsed="false">
      <c r="B115" s="216"/>
      <c r="C115" s="217"/>
      <c r="D115" s="217"/>
      <c r="E115" s="217"/>
      <c r="F115" s="217"/>
      <c r="G115" s="217"/>
      <c r="H115" s="217"/>
      <c r="I115" s="217"/>
      <c r="J115" s="217"/>
      <c r="K115" s="217"/>
      <c r="L115" s="217"/>
      <c r="M115" s="217"/>
      <c r="N115" s="217"/>
      <c r="O115" s="217"/>
      <c r="P115" s="217"/>
      <c r="Q115" s="217"/>
      <c r="R115" s="187"/>
    </row>
  </sheetData>
  <sheetProtection sheet="true" password="c56e" formatCells="false" selectLockedCells="true" sort="false" autoFilter="false"/>
  <protectedRanges>
    <protectedRange name="Rozsah1" sqref="C3:Q71 C76:Q94 L114:M114 BO114"/>
  </protectedRanges>
  <mergeCells count="58">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76:Q76"/>
    <mergeCell ref="F78:P78"/>
    <mergeCell ref="F79:P79"/>
    <mergeCell ref="F80:P80"/>
    <mergeCell ref="M82:P82"/>
    <mergeCell ref="M84:Q84"/>
    <mergeCell ref="M85:Q85"/>
    <mergeCell ref="C87:G87"/>
    <mergeCell ref="N87:Q87"/>
    <mergeCell ref="N89:Q89"/>
    <mergeCell ref="N90:Q90"/>
    <mergeCell ref="N92:Q92"/>
    <mergeCell ref="L94:Q94"/>
    <mergeCell ref="C100:Q100"/>
    <mergeCell ref="F102:P102"/>
    <mergeCell ref="F103:P103"/>
    <mergeCell ref="F104:P104"/>
    <mergeCell ref="M106:P106"/>
    <mergeCell ref="M108:Q108"/>
    <mergeCell ref="M109:Q109"/>
    <mergeCell ref="F111:I111"/>
    <mergeCell ref="L111:M111"/>
    <mergeCell ref="N111:Q111"/>
    <mergeCell ref="N113:Q113"/>
    <mergeCell ref="F114:I114"/>
    <mergeCell ref="L114:M114"/>
    <mergeCell ref="N114:Q114"/>
  </mergeCells>
  <hyperlinks>
    <hyperlink ref="F1" location="C2" display="1) Krycí list rozpočtu"/>
    <hyperlink ref="H1" location="C87" display="2) Rekapitulácia rozpočtu"/>
    <hyperlink ref="L1" location="C111" display="3) Rozpočet"/>
    <hyperlink ref="S1" location="'Rekapitulácia stavby'!C2" display="Rekapitulácia stavb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L114" activeCellId="0" sqref="L114:M114"/>
    </sheetView>
  </sheetViews>
  <sheetFormatPr defaultColWidth="8.9921875" defaultRowHeight="13.5" zeroHeight="false" outlineLevelRow="0" outlineLevelCol="0"/>
  <cols>
    <col collapsed="false" customWidth="true" hidden="false" outlineLevel="0" max="1" min="1" style="133" width="8.32"/>
    <col collapsed="false" customWidth="true" hidden="false" outlineLevel="0" max="2" min="2" style="133" width="1.65"/>
    <col collapsed="false" customWidth="true" hidden="false" outlineLevel="0" max="3" min="3" style="133" width="4.16"/>
    <col collapsed="false" customWidth="true" hidden="false" outlineLevel="0" max="4" min="4" style="133" width="4.32"/>
    <col collapsed="false" customWidth="true" hidden="false" outlineLevel="0" max="5" min="5" style="133" width="17.15"/>
    <col collapsed="false" customWidth="true" hidden="false" outlineLevel="0" max="7" min="6" style="133" width="11.15"/>
    <col collapsed="false" customWidth="true" hidden="false" outlineLevel="0" max="8" min="8" style="133" width="12.5"/>
    <col collapsed="false" customWidth="true" hidden="false" outlineLevel="0" max="9" min="9" style="133" width="6.99"/>
    <col collapsed="false" customWidth="true" hidden="false" outlineLevel="0" max="10" min="10" style="133" width="5.15"/>
    <col collapsed="false" customWidth="true" hidden="false" outlineLevel="0" max="11" min="11" style="133" width="11.49"/>
    <col collapsed="false" customWidth="true" hidden="false" outlineLevel="0" max="12" min="12" style="133" width="11.99"/>
    <col collapsed="false" customWidth="true" hidden="false" outlineLevel="0" max="14" min="13" style="133" width="5.99"/>
    <col collapsed="false" customWidth="true" hidden="false" outlineLevel="0" max="15" min="15" style="133" width="1.99"/>
    <col collapsed="false" customWidth="true" hidden="false" outlineLevel="0" max="16" min="16" style="133" width="15.49"/>
    <col collapsed="false" customWidth="true" hidden="false" outlineLevel="0" max="17" min="17" style="133" width="4.16"/>
    <col collapsed="false" customWidth="true" hidden="false" outlineLevel="0" max="18" min="18" style="133" width="1.65"/>
    <col collapsed="false" customWidth="true" hidden="true" outlineLevel="0" max="19" min="19" style="133" width="8.16"/>
    <col collapsed="false" customWidth="true" hidden="true" outlineLevel="0" max="20" min="20" style="133" width="29.65"/>
    <col collapsed="false" customWidth="true" hidden="true" outlineLevel="0" max="21" min="21" style="133" width="16.32"/>
    <col collapsed="false" customWidth="true" hidden="true" outlineLevel="0" max="22" min="22" style="133" width="12.32"/>
    <col collapsed="false" customWidth="true" hidden="true" outlineLevel="0" max="23" min="23" style="133" width="16.32"/>
    <col collapsed="false" customWidth="true" hidden="true" outlineLevel="0" max="24" min="24" style="133" width="12.15"/>
    <col collapsed="false" customWidth="true" hidden="true" outlineLevel="0" max="25" min="25" style="133" width="14.99"/>
    <col collapsed="false" customWidth="true" hidden="true" outlineLevel="0" max="26" min="26" style="133" width="10.99"/>
    <col collapsed="false" customWidth="true" hidden="true" outlineLevel="0" max="27" min="27" style="133" width="14.99"/>
    <col collapsed="false" customWidth="true" hidden="true" outlineLevel="0" max="28" min="28" style="133" width="16.32"/>
    <col collapsed="false" customWidth="true" hidden="true" outlineLevel="0" max="29" min="29" style="133" width="10.99"/>
    <col collapsed="false" customWidth="true" hidden="true" outlineLevel="0" max="30" min="30" style="133" width="14.99"/>
    <col collapsed="false" customWidth="true" hidden="true" outlineLevel="0" max="31" min="31" style="133" width="16.32"/>
    <col collapsed="false" customWidth="false" hidden="true" outlineLevel="0" max="43" min="32" style="133" width="8.99"/>
    <col collapsed="false" customWidth="true" hidden="true" outlineLevel="0" max="64" min="44" style="133" width="9.32"/>
    <col collapsed="false" customWidth="false" hidden="true" outlineLevel="0" max="66" min="65" style="133" width="8.99"/>
    <col collapsed="false" customWidth="true" hidden="false" outlineLevel="0" max="67" min="67" style="133" width="27.16"/>
    <col collapsed="false" customWidth="false" hidden="false" outlineLevel="0" max="257" min="68" style="133" width="8.99"/>
  </cols>
  <sheetData>
    <row r="1" customFormat="false" ht="21.75" hidden="false" customHeight="true" outlineLevel="0" collapsed="false">
      <c r="A1" s="135"/>
      <c r="B1" s="6"/>
      <c r="C1" s="6"/>
      <c r="D1" s="7" t="s">
        <v>3</v>
      </c>
      <c r="E1" s="6"/>
      <c r="F1" s="8" t="s">
        <v>99</v>
      </c>
      <c r="G1" s="8"/>
      <c r="H1" s="136" t="s">
        <v>100</v>
      </c>
      <c r="I1" s="136"/>
      <c r="J1" s="136"/>
      <c r="K1" s="136"/>
      <c r="L1" s="8" t="s">
        <v>101</v>
      </c>
      <c r="M1" s="6"/>
      <c r="N1" s="6"/>
      <c r="O1" s="7" t="s">
        <v>102</v>
      </c>
      <c r="P1" s="6"/>
      <c r="Q1" s="6"/>
      <c r="R1" s="6"/>
      <c r="S1" s="8" t="s">
        <v>98</v>
      </c>
      <c r="T1" s="8"/>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row>
    <row r="2" customFormat="false" ht="36.95" hidden="false" customHeight="true" outlineLevel="0" collapsed="false">
      <c r="C2" s="139" t="s">
        <v>10</v>
      </c>
      <c r="D2" s="139"/>
      <c r="E2" s="139"/>
      <c r="F2" s="139"/>
      <c r="G2" s="139"/>
      <c r="H2" s="139"/>
      <c r="I2" s="139"/>
      <c r="J2" s="139"/>
      <c r="K2" s="139"/>
      <c r="L2" s="139"/>
      <c r="M2" s="139"/>
      <c r="N2" s="139"/>
      <c r="O2" s="139"/>
      <c r="P2" s="139"/>
      <c r="Q2" s="139"/>
      <c r="S2" s="137" t="s">
        <v>7</v>
      </c>
      <c r="T2" s="137"/>
      <c r="U2" s="137"/>
      <c r="V2" s="137"/>
      <c r="W2" s="137"/>
      <c r="X2" s="137"/>
      <c r="Y2" s="137"/>
      <c r="Z2" s="137"/>
      <c r="AA2" s="137"/>
      <c r="AB2" s="137"/>
      <c r="AC2" s="137"/>
      <c r="AT2" s="138" t="s">
        <v>91</v>
      </c>
    </row>
    <row r="3" customFormat="false" ht="6.95" hidden="false" customHeight="true" outlineLevel="0" collapsed="false">
      <c r="B3" s="317"/>
      <c r="C3" s="141"/>
      <c r="D3" s="141"/>
      <c r="E3" s="141"/>
      <c r="F3" s="141"/>
      <c r="G3" s="141"/>
      <c r="H3" s="141"/>
      <c r="I3" s="141"/>
      <c r="J3" s="141"/>
      <c r="K3" s="141"/>
      <c r="L3" s="141"/>
      <c r="M3" s="141"/>
      <c r="N3" s="141"/>
      <c r="O3" s="141"/>
      <c r="P3" s="141"/>
      <c r="Q3" s="141"/>
      <c r="R3" s="142"/>
      <c r="AT3" s="138" t="s">
        <v>72</v>
      </c>
    </row>
    <row r="4" customFormat="false" ht="36.95" hidden="false" customHeight="true" outlineLevel="0" collapsed="false">
      <c r="B4" s="318"/>
      <c r="C4" s="145" t="s">
        <v>103</v>
      </c>
      <c r="D4" s="145"/>
      <c r="E4" s="145"/>
      <c r="F4" s="145"/>
      <c r="G4" s="145"/>
      <c r="H4" s="145"/>
      <c r="I4" s="145"/>
      <c r="J4" s="145"/>
      <c r="K4" s="145"/>
      <c r="L4" s="145"/>
      <c r="M4" s="145"/>
      <c r="N4" s="145"/>
      <c r="O4" s="145"/>
      <c r="P4" s="145"/>
      <c r="Q4" s="145"/>
      <c r="R4" s="146"/>
      <c r="T4" s="143" t="s">
        <v>11</v>
      </c>
      <c r="AT4" s="138" t="s">
        <v>2</v>
      </c>
    </row>
    <row r="5" customFormat="false" ht="6.95" hidden="false" customHeight="true" outlineLevel="0" collapsed="false">
      <c r="B5" s="318"/>
      <c r="C5" s="147"/>
      <c r="D5" s="147"/>
      <c r="E5" s="147"/>
      <c r="F5" s="147"/>
      <c r="G5" s="147"/>
      <c r="H5" s="147"/>
      <c r="I5" s="147"/>
      <c r="J5" s="147"/>
      <c r="K5" s="147"/>
      <c r="L5" s="147"/>
      <c r="M5" s="147"/>
      <c r="N5" s="147"/>
      <c r="O5" s="147"/>
      <c r="P5" s="147"/>
      <c r="Q5" s="147"/>
      <c r="R5" s="146"/>
    </row>
    <row r="6" customFormat="false" ht="25.35" hidden="false" customHeight="true" outlineLevel="0" collapsed="false">
      <c r="B6" s="318"/>
      <c r="C6" s="147"/>
      <c r="D6" s="148" t="s">
        <v>15</v>
      </c>
      <c r="E6" s="147"/>
      <c r="F6" s="149" t="e">
        <f aca="false">#REF!</f>
        <v>#REF!</v>
      </c>
      <c r="G6" s="149"/>
      <c r="H6" s="149"/>
      <c r="I6" s="149"/>
      <c r="J6" s="149"/>
      <c r="K6" s="149"/>
      <c r="L6" s="149"/>
      <c r="M6" s="149"/>
      <c r="N6" s="149"/>
      <c r="O6" s="149"/>
      <c r="P6" s="149"/>
      <c r="Q6" s="147"/>
      <c r="R6" s="146"/>
    </row>
    <row r="7" s="150" customFormat="true" ht="32.85" hidden="false" customHeight="true" outlineLevel="0" collapsed="false">
      <c r="B7" s="191"/>
      <c r="C7" s="152"/>
      <c r="D7" s="153" t="s">
        <v>104</v>
      </c>
      <c r="E7" s="152"/>
      <c r="F7" s="154" t="s">
        <v>1161</v>
      </c>
      <c r="G7" s="154"/>
      <c r="H7" s="154"/>
      <c r="I7" s="154"/>
      <c r="J7" s="154"/>
      <c r="K7" s="154"/>
      <c r="L7" s="154"/>
      <c r="M7" s="154"/>
      <c r="N7" s="154"/>
      <c r="O7" s="154"/>
      <c r="P7" s="154"/>
      <c r="Q7" s="152"/>
      <c r="R7" s="155"/>
    </row>
    <row r="8" s="150" customFormat="true" ht="14.45" hidden="false" customHeight="true" outlineLevel="0" collapsed="false">
      <c r="B8" s="191"/>
      <c r="C8" s="152"/>
      <c r="D8" s="148" t="s">
        <v>17</v>
      </c>
      <c r="E8" s="152"/>
      <c r="F8" s="157"/>
      <c r="G8" s="152"/>
      <c r="H8" s="152"/>
      <c r="I8" s="152"/>
      <c r="J8" s="152"/>
      <c r="K8" s="152"/>
      <c r="L8" s="152"/>
      <c r="M8" s="148" t="s">
        <v>18</v>
      </c>
      <c r="N8" s="152"/>
      <c r="O8" s="157"/>
      <c r="P8" s="152"/>
      <c r="Q8" s="152"/>
      <c r="R8" s="155"/>
    </row>
    <row r="9" s="150" customFormat="true" ht="14.45" hidden="false" customHeight="true" outlineLevel="0" collapsed="false">
      <c r="B9" s="191"/>
      <c r="C9" s="152"/>
      <c r="D9" s="148" t="s">
        <v>19</v>
      </c>
      <c r="E9" s="152"/>
      <c r="F9" s="157" t="s">
        <v>20</v>
      </c>
      <c r="G9" s="152"/>
      <c r="H9" s="152"/>
      <c r="I9" s="152"/>
      <c r="J9" s="152"/>
      <c r="K9" s="152"/>
      <c r="L9" s="152"/>
      <c r="M9" s="148" t="s">
        <v>21</v>
      </c>
      <c r="N9" s="152"/>
      <c r="O9" s="158"/>
      <c r="P9" s="158"/>
      <c r="Q9" s="152"/>
      <c r="R9" s="155"/>
    </row>
    <row r="10" s="150" customFormat="true" ht="10.9" hidden="false" customHeight="true" outlineLevel="0" collapsed="false">
      <c r="B10" s="191"/>
      <c r="C10" s="152"/>
      <c r="D10" s="152"/>
      <c r="E10" s="152"/>
      <c r="F10" s="152"/>
      <c r="G10" s="152"/>
      <c r="H10" s="152"/>
      <c r="I10" s="152"/>
      <c r="J10" s="152"/>
      <c r="K10" s="152"/>
      <c r="L10" s="152"/>
      <c r="M10" s="152"/>
      <c r="N10" s="152"/>
      <c r="O10" s="152"/>
      <c r="P10" s="152"/>
      <c r="Q10" s="152"/>
      <c r="R10" s="155"/>
    </row>
    <row r="11" s="150" customFormat="true" ht="14.45" hidden="false" customHeight="true" outlineLevel="0" collapsed="false">
      <c r="B11" s="191"/>
      <c r="C11" s="152"/>
      <c r="D11" s="148" t="s">
        <v>22</v>
      </c>
      <c r="E11" s="152"/>
      <c r="F11" s="152"/>
      <c r="G11" s="152"/>
      <c r="H11" s="152"/>
      <c r="I11" s="152"/>
      <c r="J11" s="152"/>
      <c r="K11" s="152"/>
      <c r="L11" s="152"/>
      <c r="M11" s="148" t="s">
        <v>23</v>
      </c>
      <c r="N11" s="152"/>
      <c r="O11" s="157"/>
      <c r="P11" s="157"/>
      <c r="Q11" s="152"/>
      <c r="R11" s="155"/>
    </row>
    <row r="12" s="150" customFormat="true" ht="18" hidden="false" customHeight="true" outlineLevel="0" collapsed="false">
      <c r="B12" s="191"/>
      <c r="C12" s="152"/>
      <c r="D12" s="152"/>
      <c r="E12" s="157" t="s">
        <v>24</v>
      </c>
      <c r="F12" s="152"/>
      <c r="G12" s="152"/>
      <c r="H12" s="152"/>
      <c r="I12" s="152"/>
      <c r="J12" s="152"/>
      <c r="K12" s="152"/>
      <c r="L12" s="152"/>
      <c r="M12" s="148" t="s">
        <v>25</v>
      </c>
      <c r="N12" s="152"/>
      <c r="O12" s="157"/>
      <c r="P12" s="157"/>
      <c r="Q12" s="152"/>
      <c r="R12" s="155"/>
    </row>
    <row r="13" s="150" customFormat="true" ht="6.95" hidden="false" customHeight="true" outlineLevel="0" collapsed="false">
      <c r="B13" s="191"/>
      <c r="C13" s="152"/>
      <c r="D13" s="152"/>
      <c r="E13" s="152"/>
      <c r="F13" s="152"/>
      <c r="G13" s="152"/>
      <c r="H13" s="152"/>
      <c r="I13" s="152"/>
      <c r="J13" s="152"/>
      <c r="K13" s="152"/>
      <c r="L13" s="152"/>
      <c r="M13" s="152"/>
      <c r="N13" s="152"/>
      <c r="O13" s="152"/>
      <c r="P13" s="152"/>
      <c r="Q13" s="152"/>
      <c r="R13" s="155"/>
    </row>
    <row r="14" s="150" customFormat="true" ht="14.45" hidden="false" customHeight="true" outlineLevel="0" collapsed="false">
      <c r="B14" s="191"/>
      <c r="C14" s="152"/>
      <c r="D14" s="148" t="s">
        <v>26</v>
      </c>
      <c r="E14" s="152"/>
      <c r="F14" s="152"/>
      <c r="G14" s="152"/>
      <c r="H14" s="152"/>
      <c r="I14" s="152"/>
      <c r="J14" s="152"/>
      <c r="K14" s="152"/>
      <c r="L14" s="152"/>
      <c r="M14" s="148" t="s">
        <v>23</v>
      </c>
      <c r="N14" s="152"/>
      <c r="O14" s="157"/>
      <c r="P14" s="157"/>
      <c r="Q14" s="152"/>
      <c r="R14" s="155"/>
    </row>
    <row r="15" s="150" customFormat="true" ht="18" hidden="false" customHeight="true" outlineLevel="0" collapsed="false">
      <c r="B15" s="191"/>
      <c r="C15" s="152"/>
      <c r="D15" s="152"/>
      <c r="E15" s="157" t="s">
        <v>27</v>
      </c>
      <c r="F15" s="152"/>
      <c r="G15" s="152"/>
      <c r="H15" s="152"/>
      <c r="I15" s="152"/>
      <c r="J15" s="152"/>
      <c r="K15" s="152"/>
      <c r="L15" s="152"/>
      <c r="M15" s="148" t="s">
        <v>25</v>
      </c>
      <c r="N15" s="152"/>
      <c r="O15" s="157"/>
      <c r="P15" s="157"/>
      <c r="Q15" s="152"/>
      <c r="R15" s="155"/>
    </row>
    <row r="16" s="150" customFormat="true" ht="6.95" hidden="false" customHeight="true" outlineLevel="0" collapsed="false">
      <c r="B16" s="191"/>
      <c r="C16" s="152"/>
      <c r="D16" s="152"/>
      <c r="E16" s="152"/>
      <c r="F16" s="152"/>
      <c r="G16" s="152"/>
      <c r="H16" s="152"/>
      <c r="I16" s="152"/>
      <c r="J16" s="152"/>
      <c r="K16" s="152"/>
      <c r="L16" s="152"/>
      <c r="M16" s="152"/>
      <c r="N16" s="152"/>
      <c r="O16" s="152"/>
      <c r="P16" s="152"/>
      <c r="Q16" s="152"/>
      <c r="R16" s="155"/>
    </row>
    <row r="17" s="150" customFormat="true" ht="14.45" hidden="false" customHeight="true" outlineLevel="0" collapsed="false">
      <c r="B17" s="191"/>
      <c r="C17" s="152"/>
      <c r="D17" s="148" t="s">
        <v>28</v>
      </c>
      <c r="E17" s="152"/>
      <c r="F17" s="152"/>
      <c r="G17" s="152"/>
      <c r="H17" s="152"/>
      <c r="I17" s="152"/>
      <c r="J17" s="152"/>
      <c r="K17" s="152"/>
      <c r="L17" s="152"/>
      <c r="M17" s="148" t="s">
        <v>23</v>
      </c>
      <c r="N17" s="152"/>
      <c r="O17" s="157"/>
      <c r="P17" s="157"/>
      <c r="Q17" s="152"/>
      <c r="R17" s="155"/>
    </row>
    <row r="18" s="150" customFormat="true" ht="18" hidden="false" customHeight="true" outlineLevel="0" collapsed="false">
      <c r="B18" s="191"/>
      <c r="C18" s="152"/>
      <c r="D18" s="152"/>
      <c r="E18" s="157" t="s">
        <v>30</v>
      </c>
      <c r="F18" s="152"/>
      <c r="G18" s="152"/>
      <c r="H18" s="152"/>
      <c r="I18" s="152"/>
      <c r="J18" s="152"/>
      <c r="K18" s="152"/>
      <c r="L18" s="152"/>
      <c r="M18" s="148" t="s">
        <v>25</v>
      </c>
      <c r="N18" s="152"/>
      <c r="O18" s="157"/>
      <c r="P18" s="157"/>
      <c r="Q18" s="152"/>
      <c r="R18" s="155"/>
    </row>
    <row r="19" s="150" customFormat="true" ht="6.95" hidden="false" customHeight="true" outlineLevel="0" collapsed="false">
      <c r="B19" s="191"/>
      <c r="C19" s="152"/>
      <c r="D19" s="152"/>
      <c r="E19" s="152"/>
      <c r="F19" s="152"/>
      <c r="G19" s="152"/>
      <c r="H19" s="152"/>
      <c r="I19" s="152"/>
      <c r="J19" s="152"/>
      <c r="K19" s="152"/>
      <c r="L19" s="152"/>
      <c r="M19" s="152"/>
      <c r="N19" s="152"/>
      <c r="O19" s="152"/>
      <c r="P19" s="152"/>
      <c r="Q19" s="152"/>
      <c r="R19" s="155"/>
    </row>
    <row r="20" s="150" customFormat="true" ht="14.45" hidden="false" customHeight="true" outlineLevel="0" collapsed="false">
      <c r="B20" s="191"/>
      <c r="C20" s="152"/>
      <c r="D20" s="148" t="s">
        <v>32</v>
      </c>
      <c r="E20" s="152"/>
      <c r="F20" s="152"/>
      <c r="G20" s="152"/>
      <c r="H20" s="152"/>
      <c r="I20" s="152"/>
      <c r="J20" s="152"/>
      <c r="K20" s="152"/>
      <c r="L20" s="152"/>
      <c r="M20" s="148" t="s">
        <v>23</v>
      </c>
      <c r="N20" s="152"/>
      <c r="O20" s="157"/>
      <c r="P20" s="157"/>
      <c r="Q20" s="152"/>
      <c r="R20" s="155"/>
    </row>
    <row r="21" s="150" customFormat="true" ht="18" hidden="false" customHeight="true" outlineLevel="0" collapsed="false">
      <c r="B21" s="191"/>
      <c r="C21" s="152"/>
      <c r="D21" s="152"/>
      <c r="E21" s="157" t="s">
        <v>27</v>
      </c>
      <c r="F21" s="152"/>
      <c r="G21" s="152"/>
      <c r="H21" s="152"/>
      <c r="I21" s="152"/>
      <c r="J21" s="152"/>
      <c r="K21" s="152"/>
      <c r="L21" s="152"/>
      <c r="M21" s="148" t="s">
        <v>25</v>
      </c>
      <c r="N21" s="152"/>
      <c r="O21" s="157"/>
      <c r="P21" s="157"/>
      <c r="Q21" s="152"/>
      <c r="R21" s="155"/>
    </row>
    <row r="22" s="150" customFormat="true" ht="6.95" hidden="false" customHeight="true" outlineLevel="0" collapsed="false">
      <c r="B22" s="191"/>
      <c r="C22" s="152"/>
      <c r="D22" s="152"/>
      <c r="E22" s="152"/>
      <c r="F22" s="152"/>
      <c r="G22" s="152"/>
      <c r="H22" s="152"/>
      <c r="I22" s="152"/>
      <c r="J22" s="152"/>
      <c r="K22" s="152"/>
      <c r="L22" s="152"/>
      <c r="M22" s="152"/>
      <c r="N22" s="152"/>
      <c r="O22" s="152"/>
      <c r="P22" s="152"/>
      <c r="Q22" s="152"/>
      <c r="R22" s="155"/>
    </row>
    <row r="23" s="150" customFormat="true" ht="14.45" hidden="false" customHeight="true" outlineLevel="0" collapsed="false">
      <c r="B23" s="191"/>
      <c r="C23" s="152"/>
      <c r="D23" s="148" t="s">
        <v>33</v>
      </c>
      <c r="E23" s="152"/>
      <c r="F23" s="152"/>
      <c r="G23" s="152"/>
      <c r="H23" s="152"/>
      <c r="I23" s="152"/>
      <c r="J23" s="152"/>
      <c r="K23" s="152"/>
      <c r="L23" s="152"/>
      <c r="M23" s="152"/>
      <c r="N23" s="152"/>
      <c r="O23" s="152"/>
      <c r="P23" s="152"/>
      <c r="Q23" s="152"/>
      <c r="R23" s="155"/>
    </row>
    <row r="24" s="150" customFormat="true" ht="22.5" hidden="false" customHeight="true" outlineLevel="0" collapsed="false">
      <c r="B24" s="191"/>
      <c r="C24" s="152"/>
      <c r="D24" s="152"/>
      <c r="E24" s="159"/>
      <c r="F24" s="159"/>
      <c r="G24" s="159"/>
      <c r="H24" s="159"/>
      <c r="I24" s="159"/>
      <c r="J24" s="159"/>
      <c r="K24" s="159"/>
      <c r="L24" s="159"/>
      <c r="M24" s="152"/>
      <c r="N24" s="152"/>
      <c r="O24" s="152"/>
      <c r="P24" s="152"/>
      <c r="Q24" s="152"/>
      <c r="R24" s="155"/>
    </row>
    <row r="25" s="150" customFormat="true" ht="6.95" hidden="false" customHeight="true" outlineLevel="0" collapsed="false">
      <c r="B25" s="191"/>
      <c r="C25" s="152"/>
      <c r="D25" s="152"/>
      <c r="E25" s="152"/>
      <c r="F25" s="152"/>
      <c r="G25" s="152"/>
      <c r="H25" s="152"/>
      <c r="I25" s="152"/>
      <c r="J25" s="152"/>
      <c r="K25" s="152"/>
      <c r="L25" s="152"/>
      <c r="M25" s="152"/>
      <c r="N25" s="152"/>
      <c r="O25" s="152"/>
      <c r="P25" s="152"/>
      <c r="Q25" s="152"/>
      <c r="R25" s="155"/>
    </row>
    <row r="26" s="150" customFormat="true" ht="6.95" hidden="false" customHeight="true" outlineLevel="0" collapsed="false">
      <c r="B26" s="191"/>
      <c r="C26" s="152"/>
      <c r="D26" s="160"/>
      <c r="E26" s="160"/>
      <c r="F26" s="160"/>
      <c r="G26" s="160"/>
      <c r="H26" s="160"/>
      <c r="I26" s="160"/>
      <c r="J26" s="160"/>
      <c r="K26" s="160"/>
      <c r="L26" s="160"/>
      <c r="M26" s="160"/>
      <c r="N26" s="160"/>
      <c r="O26" s="160"/>
      <c r="P26" s="160"/>
      <c r="Q26" s="152"/>
      <c r="R26" s="155"/>
    </row>
    <row r="27" s="150" customFormat="true" ht="14.45" hidden="false" customHeight="true" outlineLevel="0" collapsed="false">
      <c r="B27" s="191"/>
      <c r="C27" s="152"/>
      <c r="D27" s="161" t="s">
        <v>106</v>
      </c>
      <c r="E27" s="152"/>
      <c r="F27" s="152"/>
      <c r="G27" s="152"/>
      <c r="H27" s="152"/>
      <c r="I27" s="152"/>
      <c r="J27" s="152"/>
      <c r="K27" s="152"/>
      <c r="L27" s="152"/>
      <c r="M27" s="163" t="n">
        <f aca="false">N88</f>
        <v>0</v>
      </c>
      <c r="N27" s="163"/>
      <c r="O27" s="163"/>
      <c r="P27" s="163"/>
      <c r="Q27" s="152"/>
      <c r="R27" s="155"/>
    </row>
    <row r="28" s="150" customFormat="true" ht="14.45" hidden="false" customHeight="true" outlineLevel="0" collapsed="false">
      <c r="B28" s="191"/>
      <c r="C28" s="152"/>
      <c r="D28" s="164" t="s">
        <v>107</v>
      </c>
      <c r="E28" s="152"/>
      <c r="F28" s="152"/>
      <c r="G28" s="152"/>
      <c r="H28" s="152"/>
      <c r="I28" s="152"/>
      <c r="J28" s="152"/>
      <c r="K28" s="152"/>
      <c r="L28" s="152"/>
      <c r="M28" s="163" t="n">
        <f aca="false">N92</f>
        <v>0</v>
      </c>
      <c r="N28" s="163"/>
      <c r="O28" s="163"/>
      <c r="P28" s="163"/>
      <c r="Q28" s="152"/>
      <c r="R28" s="155"/>
    </row>
    <row r="29" s="150" customFormat="true" ht="6.95" hidden="false" customHeight="true" outlineLevel="0" collapsed="false">
      <c r="B29" s="191"/>
      <c r="C29" s="152"/>
      <c r="D29" s="152"/>
      <c r="E29" s="152"/>
      <c r="F29" s="152"/>
      <c r="G29" s="152"/>
      <c r="H29" s="152"/>
      <c r="I29" s="152"/>
      <c r="J29" s="152"/>
      <c r="K29" s="152"/>
      <c r="L29" s="152"/>
      <c r="M29" s="152"/>
      <c r="N29" s="152"/>
      <c r="O29" s="152"/>
      <c r="P29" s="152"/>
      <c r="Q29" s="152"/>
      <c r="R29" s="155"/>
    </row>
    <row r="30" s="150" customFormat="true" ht="25.35" hidden="false" customHeight="true" outlineLevel="0" collapsed="false">
      <c r="B30" s="191"/>
      <c r="C30" s="152"/>
      <c r="D30" s="165" t="s">
        <v>36</v>
      </c>
      <c r="E30" s="152"/>
      <c r="F30" s="152"/>
      <c r="G30" s="152"/>
      <c r="H30" s="152"/>
      <c r="I30" s="152"/>
      <c r="J30" s="152"/>
      <c r="K30" s="152"/>
      <c r="L30" s="152"/>
      <c r="M30" s="166" t="n">
        <f aca="false">ROUND(M27+M28,2)</f>
        <v>0</v>
      </c>
      <c r="N30" s="166"/>
      <c r="O30" s="166"/>
      <c r="P30" s="166"/>
      <c r="Q30" s="152"/>
      <c r="R30" s="155"/>
    </row>
    <row r="31" s="150" customFormat="true" ht="6.95" hidden="false" customHeight="true" outlineLevel="0" collapsed="false">
      <c r="B31" s="191"/>
      <c r="C31" s="152"/>
      <c r="D31" s="160"/>
      <c r="E31" s="160"/>
      <c r="F31" s="160"/>
      <c r="G31" s="160"/>
      <c r="H31" s="160"/>
      <c r="I31" s="160"/>
      <c r="J31" s="160"/>
      <c r="K31" s="160"/>
      <c r="L31" s="160"/>
      <c r="M31" s="160"/>
      <c r="N31" s="160"/>
      <c r="O31" s="160"/>
      <c r="P31" s="160"/>
      <c r="Q31" s="152"/>
      <c r="R31" s="155"/>
    </row>
    <row r="32" s="150" customFormat="true" ht="14.45" hidden="false" customHeight="true" outlineLevel="0" collapsed="false">
      <c r="B32" s="191"/>
      <c r="C32" s="152"/>
      <c r="D32" s="167" t="s">
        <v>37</v>
      </c>
      <c r="E32" s="167" t="s">
        <v>38</v>
      </c>
      <c r="F32" s="168" t="n">
        <v>0.2</v>
      </c>
      <c r="G32" s="169" t="s">
        <v>39</v>
      </c>
      <c r="H32" s="170" t="n">
        <f aca="false">ROUND((SUM(BE92:BE93)+SUM(BE111:BE114)),2)</f>
        <v>0</v>
      </c>
      <c r="I32" s="170"/>
      <c r="J32" s="170"/>
      <c r="K32" s="152"/>
      <c r="L32" s="152"/>
      <c r="M32" s="170" t="n">
        <f aca="false">ROUND(ROUND((SUM(BE92:BE93)+SUM(BE111:BE114)),2)*F32,2)</f>
        <v>0</v>
      </c>
      <c r="N32" s="170"/>
      <c r="O32" s="170"/>
      <c r="P32" s="170"/>
      <c r="Q32" s="152"/>
      <c r="R32" s="155"/>
    </row>
    <row r="33" s="150" customFormat="true" ht="14.45" hidden="false" customHeight="true" outlineLevel="0" collapsed="false">
      <c r="B33" s="191"/>
      <c r="C33" s="152"/>
      <c r="D33" s="152"/>
      <c r="E33" s="167" t="s">
        <v>40</v>
      </c>
      <c r="F33" s="168" t="n">
        <v>0.2</v>
      </c>
      <c r="G33" s="169" t="s">
        <v>39</v>
      </c>
      <c r="H33" s="170" t="n">
        <f aca="false">ROUND((SUM(BF92:BF93)+SUM(BF111:BF114)),2)</f>
        <v>0</v>
      </c>
      <c r="I33" s="170"/>
      <c r="J33" s="170"/>
      <c r="K33" s="152"/>
      <c r="L33" s="152"/>
      <c r="M33" s="170" t="n">
        <f aca="false">ROUND(ROUND((SUM(BF92:BF93)+SUM(BF111:BF114)),2)*F33,2)</f>
        <v>0</v>
      </c>
      <c r="N33" s="170"/>
      <c r="O33" s="170"/>
      <c r="P33" s="170"/>
      <c r="Q33" s="152"/>
      <c r="R33" s="155"/>
    </row>
    <row r="34" s="150" customFormat="true" ht="14.45" hidden="true" customHeight="true" outlineLevel="0" collapsed="false">
      <c r="B34" s="191"/>
      <c r="C34" s="152"/>
      <c r="D34" s="152"/>
      <c r="E34" s="167" t="s">
        <v>41</v>
      </c>
      <c r="F34" s="168" t="n">
        <v>0.2</v>
      </c>
      <c r="G34" s="169" t="s">
        <v>39</v>
      </c>
      <c r="H34" s="170" t="n">
        <f aca="false">ROUND((SUM(BG92:BG93)+SUM(BG111:BG114)),2)</f>
        <v>0</v>
      </c>
      <c r="I34" s="170"/>
      <c r="J34" s="170"/>
      <c r="K34" s="152"/>
      <c r="L34" s="152"/>
      <c r="M34" s="170" t="n">
        <v>0</v>
      </c>
      <c r="N34" s="170"/>
      <c r="O34" s="170"/>
      <c r="P34" s="170"/>
      <c r="Q34" s="152"/>
      <c r="R34" s="155"/>
    </row>
    <row r="35" s="150" customFormat="true" ht="14.45" hidden="true" customHeight="true" outlineLevel="0" collapsed="false">
      <c r="B35" s="191"/>
      <c r="C35" s="152"/>
      <c r="D35" s="152"/>
      <c r="E35" s="167" t="s">
        <v>42</v>
      </c>
      <c r="F35" s="168" t="n">
        <v>0.2</v>
      </c>
      <c r="G35" s="169" t="s">
        <v>39</v>
      </c>
      <c r="H35" s="170" t="n">
        <f aca="false">ROUND((SUM(BH92:BH93)+SUM(BH111:BH114)),2)</f>
        <v>0</v>
      </c>
      <c r="I35" s="170"/>
      <c r="J35" s="170"/>
      <c r="K35" s="152"/>
      <c r="L35" s="152"/>
      <c r="M35" s="170" t="n">
        <v>0</v>
      </c>
      <c r="N35" s="170"/>
      <c r="O35" s="170"/>
      <c r="P35" s="170"/>
      <c r="Q35" s="152"/>
      <c r="R35" s="155"/>
    </row>
    <row r="36" s="150" customFormat="true" ht="14.45" hidden="true" customHeight="true" outlineLevel="0" collapsed="false">
      <c r="B36" s="191"/>
      <c r="C36" s="152"/>
      <c r="D36" s="152"/>
      <c r="E36" s="167" t="s">
        <v>43</v>
      </c>
      <c r="F36" s="168" t="n">
        <v>0</v>
      </c>
      <c r="G36" s="169" t="s">
        <v>39</v>
      </c>
      <c r="H36" s="170" t="n">
        <f aca="false">ROUND((SUM(BI92:BI93)+SUM(BI111:BI114)),2)</f>
        <v>0</v>
      </c>
      <c r="I36" s="170"/>
      <c r="J36" s="170"/>
      <c r="K36" s="152"/>
      <c r="L36" s="152"/>
      <c r="M36" s="170" t="n">
        <v>0</v>
      </c>
      <c r="N36" s="170"/>
      <c r="O36" s="170"/>
      <c r="P36" s="170"/>
      <c r="Q36" s="152"/>
      <c r="R36" s="155"/>
    </row>
    <row r="37" s="150" customFormat="true" ht="6.95" hidden="false" customHeight="true" outlineLevel="0" collapsed="false">
      <c r="B37" s="191"/>
      <c r="C37" s="152"/>
      <c r="D37" s="152"/>
      <c r="E37" s="152"/>
      <c r="F37" s="152"/>
      <c r="G37" s="152"/>
      <c r="H37" s="152"/>
      <c r="I37" s="152"/>
      <c r="J37" s="152"/>
      <c r="K37" s="152"/>
      <c r="L37" s="152"/>
      <c r="M37" s="152"/>
      <c r="N37" s="152"/>
      <c r="O37" s="152"/>
      <c r="P37" s="152"/>
      <c r="Q37" s="152"/>
      <c r="R37" s="155"/>
    </row>
    <row r="38" s="150" customFormat="true" ht="25.35" hidden="false" customHeight="true" outlineLevel="0" collapsed="false">
      <c r="B38" s="191"/>
      <c r="C38" s="171"/>
      <c r="D38" s="172" t="s">
        <v>44</v>
      </c>
      <c r="E38" s="173"/>
      <c r="F38" s="173"/>
      <c r="G38" s="174" t="s">
        <v>45</v>
      </c>
      <c r="H38" s="175" t="s">
        <v>46</v>
      </c>
      <c r="I38" s="173"/>
      <c r="J38" s="173"/>
      <c r="K38" s="173"/>
      <c r="L38" s="176" t="n">
        <f aca="false">SUM(M30:M36)</f>
        <v>0</v>
      </c>
      <c r="M38" s="176"/>
      <c r="N38" s="176"/>
      <c r="O38" s="176"/>
      <c r="P38" s="176"/>
      <c r="Q38" s="171"/>
      <c r="R38" s="155"/>
    </row>
    <row r="39" s="150" customFormat="true" ht="14.45" hidden="false" customHeight="true" outlineLevel="0" collapsed="false">
      <c r="B39" s="191"/>
      <c r="C39" s="152"/>
      <c r="D39" s="152"/>
      <c r="E39" s="152"/>
      <c r="F39" s="152"/>
      <c r="G39" s="152"/>
      <c r="H39" s="152"/>
      <c r="I39" s="152"/>
      <c r="J39" s="152"/>
      <c r="K39" s="152"/>
      <c r="L39" s="152"/>
      <c r="M39" s="152"/>
      <c r="N39" s="152"/>
      <c r="O39" s="152"/>
      <c r="P39" s="152"/>
      <c r="Q39" s="152"/>
      <c r="R39" s="155"/>
    </row>
    <row r="40" s="150" customFormat="true" ht="14.45" hidden="false" customHeight="true" outlineLevel="0" collapsed="false">
      <c r="B40" s="191"/>
      <c r="C40" s="152"/>
      <c r="D40" s="152"/>
      <c r="E40" s="152"/>
      <c r="F40" s="152"/>
      <c r="G40" s="152"/>
      <c r="H40" s="152"/>
      <c r="I40" s="152"/>
      <c r="J40" s="152"/>
      <c r="K40" s="152"/>
      <c r="L40" s="152"/>
      <c r="M40" s="152"/>
      <c r="N40" s="152"/>
      <c r="O40" s="152"/>
      <c r="P40" s="152"/>
      <c r="Q40" s="152"/>
      <c r="R40" s="155"/>
    </row>
    <row r="41" customFormat="false" ht="13.5" hidden="false" customHeight="false" outlineLevel="0" collapsed="false">
      <c r="B41" s="318"/>
      <c r="C41" s="147"/>
      <c r="D41" s="147"/>
      <c r="E41" s="147"/>
      <c r="F41" s="147"/>
      <c r="G41" s="147"/>
      <c r="H41" s="147"/>
      <c r="I41" s="147"/>
      <c r="J41" s="147"/>
      <c r="K41" s="147"/>
      <c r="L41" s="147"/>
      <c r="M41" s="147"/>
      <c r="N41" s="147"/>
      <c r="O41" s="147"/>
      <c r="P41" s="147"/>
      <c r="Q41" s="147"/>
      <c r="R41" s="146"/>
    </row>
    <row r="42" customFormat="false" ht="13.5" hidden="false" customHeight="false" outlineLevel="0" collapsed="false">
      <c r="B42" s="318"/>
      <c r="C42" s="147"/>
      <c r="D42" s="147"/>
      <c r="E42" s="147"/>
      <c r="F42" s="147"/>
      <c r="G42" s="147"/>
      <c r="H42" s="147"/>
      <c r="I42" s="147"/>
      <c r="J42" s="147"/>
      <c r="K42" s="147"/>
      <c r="L42" s="147"/>
      <c r="M42" s="147"/>
      <c r="N42" s="147"/>
      <c r="O42" s="147"/>
      <c r="P42" s="147"/>
      <c r="Q42" s="147"/>
      <c r="R42" s="146"/>
    </row>
    <row r="43" customFormat="false" ht="13.5" hidden="false" customHeight="false" outlineLevel="0" collapsed="false">
      <c r="B43" s="318"/>
      <c r="C43" s="147"/>
      <c r="D43" s="147"/>
      <c r="E43" s="147"/>
      <c r="F43" s="147"/>
      <c r="G43" s="147"/>
      <c r="H43" s="147"/>
      <c r="I43" s="147"/>
      <c r="J43" s="147"/>
      <c r="K43" s="147"/>
      <c r="L43" s="147"/>
      <c r="M43" s="147"/>
      <c r="N43" s="147"/>
      <c r="O43" s="147"/>
      <c r="P43" s="147"/>
      <c r="Q43" s="147"/>
      <c r="R43" s="146"/>
    </row>
    <row r="44" customFormat="false" ht="13.5" hidden="false" customHeight="false" outlineLevel="0" collapsed="false">
      <c r="B44" s="318"/>
      <c r="C44" s="147"/>
      <c r="D44" s="147"/>
      <c r="E44" s="147"/>
      <c r="F44" s="147"/>
      <c r="G44" s="147"/>
      <c r="H44" s="147"/>
      <c r="I44" s="147"/>
      <c r="J44" s="147"/>
      <c r="K44" s="147"/>
      <c r="L44" s="147"/>
      <c r="M44" s="147"/>
      <c r="N44" s="147"/>
      <c r="O44" s="147"/>
      <c r="P44" s="147"/>
      <c r="Q44" s="147"/>
      <c r="R44" s="146"/>
    </row>
    <row r="45" customFormat="false" ht="13.5" hidden="false" customHeight="false" outlineLevel="0" collapsed="false">
      <c r="B45" s="318"/>
      <c r="C45" s="147"/>
      <c r="D45" s="147"/>
      <c r="E45" s="147"/>
      <c r="F45" s="147"/>
      <c r="G45" s="147"/>
      <c r="H45" s="147"/>
      <c r="I45" s="147"/>
      <c r="J45" s="147"/>
      <c r="K45" s="147"/>
      <c r="L45" s="147"/>
      <c r="M45" s="147"/>
      <c r="N45" s="147"/>
      <c r="O45" s="147"/>
      <c r="P45" s="147"/>
      <c r="Q45" s="147"/>
      <c r="R45" s="146"/>
    </row>
    <row r="46" customFormat="false" ht="13.5" hidden="false" customHeight="false" outlineLevel="0" collapsed="false">
      <c r="B46" s="318"/>
      <c r="C46" s="147"/>
      <c r="D46" s="147"/>
      <c r="E46" s="147"/>
      <c r="F46" s="147"/>
      <c r="G46" s="147"/>
      <c r="H46" s="147"/>
      <c r="I46" s="147"/>
      <c r="J46" s="147"/>
      <c r="K46" s="147"/>
      <c r="L46" s="147"/>
      <c r="M46" s="147"/>
      <c r="N46" s="147"/>
      <c r="O46" s="147"/>
      <c r="P46" s="147"/>
      <c r="Q46" s="147"/>
      <c r="R46" s="146"/>
    </row>
    <row r="47" customFormat="false" ht="13.5" hidden="false" customHeight="false" outlineLevel="0" collapsed="false">
      <c r="B47" s="318"/>
      <c r="C47" s="147"/>
      <c r="D47" s="147"/>
      <c r="E47" s="147"/>
      <c r="F47" s="147"/>
      <c r="G47" s="147"/>
      <c r="H47" s="147"/>
      <c r="I47" s="147"/>
      <c r="J47" s="147"/>
      <c r="K47" s="147"/>
      <c r="L47" s="147"/>
      <c r="M47" s="147"/>
      <c r="N47" s="147"/>
      <c r="O47" s="147"/>
      <c r="P47" s="147"/>
      <c r="Q47" s="147"/>
      <c r="R47" s="146"/>
    </row>
    <row r="48" customFormat="false" ht="13.5" hidden="false" customHeight="false" outlineLevel="0" collapsed="false">
      <c r="B48" s="318"/>
      <c r="C48" s="147"/>
      <c r="D48" s="147"/>
      <c r="E48" s="147"/>
      <c r="F48" s="147"/>
      <c r="G48" s="147"/>
      <c r="H48" s="147"/>
      <c r="I48" s="147"/>
      <c r="J48" s="147"/>
      <c r="K48" s="147"/>
      <c r="L48" s="147"/>
      <c r="M48" s="147"/>
      <c r="N48" s="147"/>
      <c r="O48" s="147"/>
      <c r="P48" s="147"/>
      <c r="Q48" s="147"/>
      <c r="R48" s="146"/>
    </row>
    <row r="49" customFormat="false" ht="13.5" hidden="false" customHeight="false" outlineLevel="0" collapsed="false">
      <c r="B49" s="318"/>
      <c r="C49" s="147"/>
      <c r="D49" s="147"/>
      <c r="E49" s="147"/>
      <c r="F49" s="147"/>
      <c r="G49" s="147"/>
      <c r="H49" s="147"/>
      <c r="I49" s="147"/>
      <c r="J49" s="147"/>
      <c r="K49" s="147"/>
      <c r="L49" s="147"/>
      <c r="M49" s="147"/>
      <c r="N49" s="147"/>
      <c r="O49" s="147"/>
      <c r="P49" s="147"/>
      <c r="Q49" s="147"/>
      <c r="R49" s="146"/>
    </row>
    <row r="50" s="150" customFormat="true" ht="15" hidden="false" customHeight="false" outlineLevel="0" collapsed="false">
      <c r="B50" s="191"/>
      <c r="C50" s="152"/>
      <c r="D50" s="177" t="s">
        <v>47</v>
      </c>
      <c r="E50" s="160"/>
      <c r="F50" s="160"/>
      <c r="G50" s="160"/>
      <c r="H50" s="178"/>
      <c r="I50" s="152"/>
      <c r="J50" s="177" t="s">
        <v>48</v>
      </c>
      <c r="K50" s="160"/>
      <c r="L50" s="160"/>
      <c r="M50" s="160"/>
      <c r="N50" s="160"/>
      <c r="O50" s="160"/>
      <c r="P50" s="178"/>
      <c r="Q50" s="152"/>
      <c r="R50" s="155"/>
    </row>
    <row r="51" customFormat="false" ht="13.5" hidden="false" customHeight="false" outlineLevel="0" collapsed="false">
      <c r="B51" s="318"/>
      <c r="C51" s="147"/>
      <c r="D51" s="179"/>
      <c r="E51" s="147"/>
      <c r="F51" s="147"/>
      <c r="G51" s="147"/>
      <c r="H51" s="180"/>
      <c r="I51" s="147"/>
      <c r="J51" s="179"/>
      <c r="K51" s="147"/>
      <c r="L51" s="147"/>
      <c r="M51" s="147"/>
      <c r="N51" s="147"/>
      <c r="O51" s="147"/>
      <c r="P51" s="180"/>
      <c r="Q51" s="147"/>
      <c r="R51" s="146"/>
    </row>
    <row r="52" customFormat="false" ht="13.5" hidden="false" customHeight="false" outlineLevel="0" collapsed="false">
      <c r="B52" s="318"/>
      <c r="C52" s="147"/>
      <c r="D52" s="179"/>
      <c r="E52" s="147"/>
      <c r="F52" s="147"/>
      <c r="G52" s="147"/>
      <c r="H52" s="180"/>
      <c r="I52" s="147"/>
      <c r="J52" s="179"/>
      <c r="K52" s="147"/>
      <c r="L52" s="147"/>
      <c r="M52" s="147"/>
      <c r="N52" s="147"/>
      <c r="O52" s="147"/>
      <c r="P52" s="180"/>
      <c r="Q52" s="147"/>
      <c r="R52" s="146"/>
    </row>
    <row r="53" customFormat="false" ht="13.5" hidden="false" customHeight="false" outlineLevel="0" collapsed="false">
      <c r="B53" s="318"/>
      <c r="C53" s="147"/>
      <c r="D53" s="179"/>
      <c r="E53" s="147"/>
      <c r="F53" s="147"/>
      <c r="G53" s="147"/>
      <c r="H53" s="180"/>
      <c r="I53" s="147"/>
      <c r="J53" s="179"/>
      <c r="K53" s="147"/>
      <c r="L53" s="147"/>
      <c r="M53" s="147"/>
      <c r="N53" s="147"/>
      <c r="O53" s="147"/>
      <c r="P53" s="180"/>
      <c r="Q53" s="147"/>
      <c r="R53" s="146"/>
    </row>
    <row r="54" customFormat="false" ht="13.5" hidden="false" customHeight="false" outlineLevel="0" collapsed="false">
      <c r="B54" s="318"/>
      <c r="C54" s="147"/>
      <c r="D54" s="179"/>
      <c r="E54" s="147"/>
      <c r="F54" s="147"/>
      <c r="G54" s="147"/>
      <c r="H54" s="180"/>
      <c r="I54" s="147"/>
      <c r="J54" s="179"/>
      <c r="K54" s="147"/>
      <c r="L54" s="147"/>
      <c r="M54" s="147"/>
      <c r="N54" s="147"/>
      <c r="O54" s="147"/>
      <c r="P54" s="180"/>
      <c r="Q54" s="147"/>
      <c r="R54" s="146"/>
    </row>
    <row r="55" customFormat="false" ht="13.5" hidden="false" customHeight="false" outlineLevel="0" collapsed="false">
      <c r="B55" s="318"/>
      <c r="C55" s="147"/>
      <c r="D55" s="179"/>
      <c r="E55" s="147"/>
      <c r="F55" s="147"/>
      <c r="G55" s="147"/>
      <c r="H55" s="180"/>
      <c r="I55" s="147"/>
      <c r="J55" s="179"/>
      <c r="K55" s="147"/>
      <c r="L55" s="147"/>
      <c r="M55" s="147"/>
      <c r="N55" s="147"/>
      <c r="O55" s="147"/>
      <c r="P55" s="180"/>
      <c r="Q55" s="147"/>
      <c r="R55" s="146"/>
    </row>
    <row r="56" customFormat="false" ht="13.5" hidden="false" customHeight="false" outlineLevel="0" collapsed="false">
      <c r="B56" s="318"/>
      <c r="C56" s="147"/>
      <c r="D56" s="179"/>
      <c r="E56" s="147"/>
      <c r="F56" s="147"/>
      <c r="G56" s="147"/>
      <c r="H56" s="180"/>
      <c r="I56" s="147"/>
      <c r="J56" s="179"/>
      <c r="K56" s="147"/>
      <c r="L56" s="147"/>
      <c r="M56" s="147"/>
      <c r="N56" s="147"/>
      <c r="O56" s="147"/>
      <c r="P56" s="180"/>
      <c r="Q56" s="147"/>
      <c r="R56" s="146"/>
    </row>
    <row r="57" customFormat="false" ht="13.5" hidden="false" customHeight="false" outlineLevel="0" collapsed="false">
      <c r="B57" s="318"/>
      <c r="C57" s="147"/>
      <c r="D57" s="179"/>
      <c r="E57" s="147"/>
      <c r="F57" s="147"/>
      <c r="G57" s="147"/>
      <c r="H57" s="180"/>
      <c r="I57" s="147"/>
      <c r="J57" s="179"/>
      <c r="K57" s="147"/>
      <c r="L57" s="147"/>
      <c r="M57" s="147"/>
      <c r="N57" s="147"/>
      <c r="O57" s="147"/>
      <c r="P57" s="180"/>
      <c r="Q57" s="147"/>
      <c r="R57" s="146"/>
    </row>
    <row r="58" customFormat="false" ht="13.5" hidden="false" customHeight="false" outlineLevel="0" collapsed="false">
      <c r="B58" s="318"/>
      <c r="C58" s="147"/>
      <c r="D58" s="179"/>
      <c r="E58" s="147"/>
      <c r="F58" s="147"/>
      <c r="G58" s="147"/>
      <c r="H58" s="180"/>
      <c r="I58" s="147"/>
      <c r="J58" s="179"/>
      <c r="K58" s="147"/>
      <c r="L58" s="147"/>
      <c r="M58" s="147"/>
      <c r="N58" s="147"/>
      <c r="O58" s="147"/>
      <c r="P58" s="180"/>
      <c r="Q58" s="147"/>
      <c r="R58" s="146"/>
    </row>
    <row r="59" s="150" customFormat="true" ht="15" hidden="false" customHeight="false" outlineLevel="0" collapsed="false">
      <c r="B59" s="191"/>
      <c r="C59" s="152"/>
      <c r="D59" s="181" t="s">
        <v>49</v>
      </c>
      <c r="E59" s="182"/>
      <c r="F59" s="182"/>
      <c r="G59" s="183" t="s">
        <v>50</v>
      </c>
      <c r="H59" s="184"/>
      <c r="I59" s="152"/>
      <c r="J59" s="181" t="s">
        <v>49</v>
      </c>
      <c r="K59" s="182"/>
      <c r="L59" s="182"/>
      <c r="M59" s="182"/>
      <c r="N59" s="183" t="s">
        <v>50</v>
      </c>
      <c r="O59" s="182"/>
      <c r="P59" s="184"/>
      <c r="Q59" s="152"/>
      <c r="R59" s="155"/>
    </row>
    <row r="60" customFormat="false" ht="13.5" hidden="false" customHeight="false" outlineLevel="0" collapsed="false">
      <c r="B60" s="318"/>
      <c r="C60" s="147"/>
      <c r="D60" s="147"/>
      <c r="E60" s="147"/>
      <c r="F60" s="147"/>
      <c r="G60" s="147"/>
      <c r="H60" s="147"/>
      <c r="I60" s="147"/>
      <c r="J60" s="147"/>
      <c r="K60" s="147"/>
      <c r="L60" s="147"/>
      <c r="M60" s="147"/>
      <c r="N60" s="147"/>
      <c r="O60" s="147"/>
      <c r="P60" s="147"/>
      <c r="Q60" s="147"/>
      <c r="R60" s="146"/>
    </row>
    <row r="61" s="150" customFormat="true" ht="15" hidden="false" customHeight="false" outlineLevel="0" collapsed="false">
      <c r="B61" s="191"/>
      <c r="C61" s="152"/>
      <c r="D61" s="177" t="s">
        <v>51</v>
      </c>
      <c r="E61" s="160"/>
      <c r="F61" s="160"/>
      <c r="G61" s="160"/>
      <c r="H61" s="178"/>
      <c r="I61" s="152"/>
      <c r="J61" s="177" t="s">
        <v>52</v>
      </c>
      <c r="K61" s="160"/>
      <c r="L61" s="160"/>
      <c r="M61" s="160"/>
      <c r="N61" s="160"/>
      <c r="O61" s="160"/>
      <c r="P61" s="178"/>
      <c r="Q61" s="152"/>
      <c r="R61" s="155"/>
    </row>
    <row r="62" customFormat="false" ht="13.5" hidden="false" customHeight="false" outlineLevel="0" collapsed="false">
      <c r="B62" s="318"/>
      <c r="C62" s="147"/>
      <c r="D62" s="179"/>
      <c r="E62" s="147"/>
      <c r="F62" s="147"/>
      <c r="G62" s="147"/>
      <c r="H62" s="180"/>
      <c r="I62" s="147"/>
      <c r="J62" s="179"/>
      <c r="K62" s="147"/>
      <c r="L62" s="147"/>
      <c r="M62" s="147"/>
      <c r="N62" s="147"/>
      <c r="O62" s="147"/>
      <c r="P62" s="180"/>
      <c r="Q62" s="147"/>
      <c r="R62" s="146"/>
    </row>
    <row r="63" customFormat="false" ht="13.5" hidden="false" customHeight="false" outlineLevel="0" collapsed="false">
      <c r="B63" s="318"/>
      <c r="C63" s="147"/>
      <c r="D63" s="179"/>
      <c r="E63" s="147"/>
      <c r="F63" s="147"/>
      <c r="G63" s="147"/>
      <c r="H63" s="180"/>
      <c r="I63" s="147"/>
      <c r="J63" s="179"/>
      <c r="K63" s="147"/>
      <c r="L63" s="147"/>
      <c r="M63" s="147"/>
      <c r="N63" s="147"/>
      <c r="O63" s="147"/>
      <c r="P63" s="180"/>
      <c r="Q63" s="147"/>
      <c r="R63" s="146"/>
    </row>
    <row r="64" customFormat="false" ht="13.5" hidden="false" customHeight="false" outlineLevel="0" collapsed="false">
      <c r="B64" s="318"/>
      <c r="C64" s="147"/>
      <c r="D64" s="179"/>
      <c r="E64" s="147"/>
      <c r="F64" s="147"/>
      <c r="G64" s="147"/>
      <c r="H64" s="180"/>
      <c r="I64" s="147"/>
      <c r="J64" s="179"/>
      <c r="K64" s="147"/>
      <c r="L64" s="147"/>
      <c r="M64" s="147"/>
      <c r="N64" s="147"/>
      <c r="O64" s="147"/>
      <c r="P64" s="180"/>
      <c r="Q64" s="147"/>
      <c r="R64" s="146"/>
    </row>
    <row r="65" customFormat="false" ht="13.5" hidden="false" customHeight="false" outlineLevel="0" collapsed="false">
      <c r="B65" s="318"/>
      <c r="C65" s="147"/>
      <c r="D65" s="179"/>
      <c r="E65" s="147"/>
      <c r="F65" s="147"/>
      <c r="G65" s="147"/>
      <c r="H65" s="180"/>
      <c r="I65" s="147"/>
      <c r="J65" s="179"/>
      <c r="K65" s="147"/>
      <c r="L65" s="147"/>
      <c r="M65" s="147"/>
      <c r="N65" s="147"/>
      <c r="O65" s="147"/>
      <c r="P65" s="180"/>
      <c r="Q65" s="147"/>
      <c r="R65" s="146"/>
    </row>
    <row r="66" customFormat="false" ht="13.5" hidden="false" customHeight="false" outlineLevel="0" collapsed="false">
      <c r="B66" s="318"/>
      <c r="C66" s="147"/>
      <c r="D66" s="179"/>
      <c r="E66" s="147"/>
      <c r="F66" s="147"/>
      <c r="G66" s="147"/>
      <c r="H66" s="180"/>
      <c r="I66" s="147"/>
      <c r="J66" s="179"/>
      <c r="K66" s="147"/>
      <c r="L66" s="147"/>
      <c r="M66" s="147"/>
      <c r="N66" s="147"/>
      <c r="O66" s="147"/>
      <c r="P66" s="180"/>
      <c r="Q66" s="147"/>
      <c r="R66" s="146"/>
    </row>
    <row r="67" customFormat="false" ht="13.5" hidden="false" customHeight="false" outlineLevel="0" collapsed="false">
      <c r="B67" s="318"/>
      <c r="C67" s="147"/>
      <c r="D67" s="179"/>
      <c r="E67" s="147"/>
      <c r="F67" s="147"/>
      <c r="G67" s="147"/>
      <c r="H67" s="180"/>
      <c r="I67" s="147"/>
      <c r="J67" s="179"/>
      <c r="K67" s="147"/>
      <c r="L67" s="147"/>
      <c r="M67" s="147"/>
      <c r="N67" s="147"/>
      <c r="O67" s="147"/>
      <c r="P67" s="180"/>
      <c r="Q67" s="147"/>
      <c r="R67" s="146"/>
    </row>
    <row r="68" customFormat="false" ht="13.5" hidden="false" customHeight="false" outlineLevel="0" collapsed="false">
      <c r="B68" s="318"/>
      <c r="C68" s="147"/>
      <c r="D68" s="179"/>
      <c r="E68" s="147"/>
      <c r="F68" s="147"/>
      <c r="G68" s="147"/>
      <c r="H68" s="180"/>
      <c r="I68" s="147"/>
      <c r="J68" s="179"/>
      <c r="K68" s="147"/>
      <c r="L68" s="147"/>
      <c r="M68" s="147"/>
      <c r="N68" s="147"/>
      <c r="O68" s="147"/>
      <c r="P68" s="180"/>
      <c r="Q68" s="147"/>
      <c r="R68" s="146"/>
    </row>
    <row r="69" customFormat="false" ht="13.5" hidden="false" customHeight="false" outlineLevel="0" collapsed="false">
      <c r="B69" s="318"/>
      <c r="C69" s="147"/>
      <c r="D69" s="179"/>
      <c r="E69" s="147"/>
      <c r="F69" s="147"/>
      <c r="G69" s="147"/>
      <c r="H69" s="180"/>
      <c r="I69" s="147"/>
      <c r="J69" s="179"/>
      <c r="K69" s="147"/>
      <c r="L69" s="147"/>
      <c r="M69" s="147"/>
      <c r="N69" s="147"/>
      <c r="O69" s="147"/>
      <c r="P69" s="180"/>
      <c r="Q69" s="147"/>
      <c r="R69" s="146"/>
    </row>
    <row r="70" s="150" customFormat="true" ht="15" hidden="false" customHeight="false" outlineLevel="0" collapsed="false">
      <c r="B70" s="191"/>
      <c r="C70" s="152"/>
      <c r="D70" s="181" t="s">
        <v>49</v>
      </c>
      <c r="E70" s="182"/>
      <c r="F70" s="182"/>
      <c r="G70" s="183" t="s">
        <v>50</v>
      </c>
      <c r="H70" s="184"/>
      <c r="I70" s="152"/>
      <c r="J70" s="181" t="s">
        <v>49</v>
      </c>
      <c r="K70" s="182"/>
      <c r="L70" s="182"/>
      <c r="M70" s="182"/>
      <c r="N70" s="183" t="s">
        <v>50</v>
      </c>
      <c r="O70" s="182"/>
      <c r="P70" s="184"/>
      <c r="Q70" s="152"/>
      <c r="R70" s="155"/>
    </row>
    <row r="71" s="150" customFormat="true" ht="14.45" hidden="false" customHeight="true" outlineLevel="0" collapsed="false">
      <c r="B71" s="216"/>
      <c r="C71" s="186"/>
      <c r="D71" s="186"/>
      <c r="E71" s="186"/>
      <c r="F71" s="186"/>
      <c r="G71" s="186"/>
      <c r="H71" s="186"/>
      <c r="I71" s="186"/>
      <c r="J71" s="186"/>
      <c r="K71" s="186"/>
      <c r="L71" s="186"/>
      <c r="M71" s="186"/>
      <c r="N71" s="186"/>
      <c r="O71" s="186"/>
      <c r="P71" s="186"/>
      <c r="Q71" s="186"/>
      <c r="R71" s="187"/>
    </row>
    <row r="75" s="150" customFormat="true" ht="6.95" hidden="false" customHeight="true" outlineLevel="0" collapsed="false">
      <c r="B75" s="188"/>
      <c r="C75" s="189"/>
      <c r="D75" s="189"/>
      <c r="E75" s="189"/>
      <c r="F75" s="189"/>
      <c r="G75" s="189"/>
      <c r="H75" s="189"/>
      <c r="I75" s="189"/>
      <c r="J75" s="189"/>
      <c r="K75" s="189"/>
      <c r="L75" s="189"/>
      <c r="M75" s="189"/>
      <c r="N75" s="189"/>
      <c r="O75" s="189"/>
      <c r="P75" s="189"/>
      <c r="Q75" s="189"/>
      <c r="R75" s="190"/>
    </row>
    <row r="76" s="150" customFormat="true" ht="36.95" hidden="false" customHeight="true" outlineLevel="0" collapsed="false">
      <c r="B76" s="191"/>
      <c r="C76" s="145" t="s">
        <v>108</v>
      </c>
      <c r="D76" s="145"/>
      <c r="E76" s="145"/>
      <c r="F76" s="145"/>
      <c r="G76" s="145"/>
      <c r="H76" s="145"/>
      <c r="I76" s="145"/>
      <c r="J76" s="145"/>
      <c r="K76" s="145"/>
      <c r="L76" s="145"/>
      <c r="M76" s="145"/>
      <c r="N76" s="145"/>
      <c r="O76" s="145"/>
      <c r="P76" s="145"/>
      <c r="Q76" s="145"/>
      <c r="R76" s="155"/>
    </row>
    <row r="77" s="150" customFormat="true" ht="6.95" hidden="false" customHeight="true" outlineLevel="0" collapsed="false">
      <c r="B77" s="191"/>
      <c r="C77" s="152"/>
      <c r="D77" s="152"/>
      <c r="E77" s="152"/>
      <c r="F77" s="152"/>
      <c r="G77" s="152"/>
      <c r="H77" s="152"/>
      <c r="I77" s="152"/>
      <c r="J77" s="152"/>
      <c r="K77" s="152"/>
      <c r="L77" s="152"/>
      <c r="M77" s="152"/>
      <c r="N77" s="152"/>
      <c r="O77" s="152"/>
      <c r="P77" s="152"/>
      <c r="Q77" s="152"/>
      <c r="R77" s="155"/>
    </row>
    <row r="78" s="150" customFormat="true" ht="30" hidden="false" customHeight="true" outlineLevel="0" collapsed="false">
      <c r="B78" s="191"/>
      <c r="C78" s="148" t="s">
        <v>15</v>
      </c>
      <c r="D78" s="152"/>
      <c r="E78" s="152"/>
      <c r="F78" s="149" t="e">
        <f aca="false">F6</f>
        <v>#REF!</v>
      </c>
      <c r="G78" s="149"/>
      <c r="H78" s="149"/>
      <c r="I78" s="149"/>
      <c r="J78" s="149"/>
      <c r="K78" s="149"/>
      <c r="L78" s="149"/>
      <c r="M78" s="149"/>
      <c r="N78" s="149"/>
      <c r="O78" s="149"/>
      <c r="P78" s="149"/>
      <c r="Q78" s="152"/>
      <c r="R78" s="155"/>
    </row>
    <row r="79" s="150" customFormat="true" ht="36.95" hidden="false" customHeight="true" outlineLevel="0" collapsed="false">
      <c r="B79" s="191"/>
      <c r="C79" s="192" t="s">
        <v>104</v>
      </c>
      <c r="D79" s="152"/>
      <c r="E79" s="152"/>
      <c r="F79" s="193" t="str">
        <f aca="false">F7</f>
        <v>03 - PS 02 - Rozvod medicinálneho kyslíka</v>
      </c>
      <c r="G79" s="193"/>
      <c r="H79" s="193"/>
      <c r="I79" s="193"/>
      <c r="J79" s="193"/>
      <c r="K79" s="193"/>
      <c r="L79" s="193"/>
      <c r="M79" s="193"/>
      <c r="N79" s="193"/>
      <c r="O79" s="193"/>
      <c r="P79" s="193"/>
      <c r="Q79" s="152"/>
      <c r="R79" s="155"/>
    </row>
    <row r="80" s="150" customFormat="true" ht="6.95" hidden="false" customHeight="true" outlineLevel="0" collapsed="false">
      <c r="B80" s="191"/>
      <c r="C80" s="152"/>
      <c r="D80" s="152"/>
      <c r="E80" s="152"/>
      <c r="F80" s="152"/>
      <c r="G80" s="152"/>
      <c r="H80" s="152"/>
      <c r="I80" s="152"/>
      <c r="J80" s="152"/>
      <c r="K80" s="152"/>
      <c r="L80" s="152"/>
      <c r="M80" s="152"/>
      <c r="N80" s="152"/>
      <c r="O80" s="152"/>
      <c r="P80" s="152"/>
      <c r="Q80" s="152"/>
      <c r="R80" s="155"/>
    </row>
    <row r="81" s="150" customFormat="true" ht="18" hidden="false" customHeight="true" outlineLevel="0" collapsed="false">
      <c r="B81" s="191"/>
      <c r="C81" s="148" t="s">
        <v>19</v>
      </c>
      <c r="D81" s="152"/>
      <c r="E81" s="152"/>
      <c r="F81" s="157" t="str">
        <f aca="false">F9</f>
        <v>Trebišov</v>
      </c>
      <c r="G81" s="152"/>
      <c r="H81" s="152"/>
      <c r="I81" s="152"/>
      <c r="J81" s="152"/>
      <c r="K81" s="148" t="s">
        <v>21</v>
      </c>
      <c r="L81" s="152"/>
      <c r="M81" s="158" t="str">
        <f aca="false">IF(O9="","",O9)</f>
        <v/>
      </c>
      <c r="N81" s="158"/>
      <c r="O81" s="158"/>
      <c r="P81" s="158"/>
      <c r="Q81" s="152"/>
      <c r="R81" s="155"/>
    </row>
    <row r="82" s="150" customFormat="true" ht="6.95" hidden="false" customHeight="true" outlineLevel="0" collapsed="false">
      <c r="B82" s="191"/>
      <c r="C82" s="152"/>
      <c r="D82" s="152"/>
      <c r="E82" s="152"/>
      <c r="F82" s="152"/>
      <c r="G82" s="152"/>
      <c r="H82" s="152"/>
      <c r="I82" s="152"/>
      <c r="J82" s="152"/>
      <c r="K82" s="152"/>
      <c r="L82" s="152"/>
      <c r="M82" s="152"/>
      <c r="N82" s="152"/>
      <c r="O82" s="152"/>
      <c r="P82" s="152"/>
      <c r="Q82" s="152"/>
      <c r="R82" s="155"/>
    </row>
    <row r="83" s="150" customFormat="true" ht="15" hidden="false" customHeight="false" outlineLevel="0" collapsed="false">
      <c r="B83" s="191"/>
      <c r="C83" s="148" t="s">
        <v>22</v>
      </c>
      <c r="D83" s="152"/>
      <c r="E83" s="152"/>
      <c r="F83" s="157" t="str">
        <f aca="false">E12</f>
        <v>SVET ZDRAVIA, a.s., Einsteinova 25, Bratislava</v>
      </c>
      <c r="G83" s="152"/>
      <c r="H83" s="152"/>
      <c r="I83" s="152"/>
      <c r="J83" s="152"/>
      <c r="K83" s="148" t="s">
        <v>28</v>
      </c>
      <c r="L83" s="152"/>
      <c r="M83" s="194" t="str">
        <f aca="false">E18</f>
        <v>APRO s.r.o. Trebišov</v>
      </c>
      <c r="N83" s="194"/>
      <c r="O83" s="194"/>
      <c r="P83" s="194"/>
      <c r="Q83" s="194"/>
      <c r="R83" s="155"/>
    </row>
    <row r="84" s="150" customFormat="true" ht="14.45" hidden="false" customHeight="true" outlineLevel="0" collapsed="false">
      <c r="B84" s="191"/>
      <c r="C84" s="148" t="s">
        <v>26</v>
      </c>
      <c r="D84" s="152"/>
      <c r="E84" s="152"/>
      <c r="F84" s="157" t="str">
        <f aca="false">IF(E15="","",E15)</f>
        <v> </v>
      </c>
      <c r="G84" s="152"/>
      <c r="H84" s="152"/>
      <c r="I84" s="152"/>
      <c r="J84" s="152"/>
      <c r="K84" s="148" t="s">
        <v>32</v>
      </c>
      <c r="L84" s="152"/>
      <c r="M84" s="194" t="str">
        <f aca="false">E21</f>
        <v> </v>
      </c>
      <c r="N84" s="194"/>
      <c r="O84" s="194"/>
      <c r="P84" s="194"/>
      <c r="Q84" s="194"/>
      <c r="R84" s="155"/>
    </row>
    <row r="85" s="150" customFormat="true" ht="10.35" hidden="false" customHeight="true" outlineLevel="0" collapsed="false">
      <c r="B85" s="191"/>
      <c r="C85" s="152"/>
      <c r="D85" s="152"/>
      <c r="E85" s="152"/>
      <c r="F85" s="152"/>
      <c r="G85" s="152"/>
      <c r="H85" s="152"/>
      <c r="I85" s="152"/>
      <c r="J85" s="152"/>
      <c r="K85" s="152"/>
      <c r="L85" s="152"/>
      <c r="M85" s="152"/>
      <c r="N85" s="152"/>
      <c r="O85" s="152"/>
      <c r="P85" s="152"/>
      <c r="Q85" s="152"/>
      <c r="R85" s="155"/>
    </row>
    <row r="86" s="150" customFormat="true" ht="29.25" hidden="false" customHeight="true" outlineLevel="0" collapsed="false">
      <c r="B86" s="191"/>
      <c r="C86" s="195" t="s">
        <v>109</v>
      </c>
      <c r="D86" s="195"/>
      <c r="E86" s="195"/>
      <c r="F86" s="195"/>
      <c r="G86" s="195"/>
      <c r="H86" s="171"/>
      <c r="I86" s="171"/>
      <c r="J86" s="171"/>
      <c r="K86" s="171"/>
      <c r="L86" s="171"/>
      <c r="M86" s="171"/>
      <c r="N86" s="195" t="s">
        <v>110</v>
      </c>
      <c r="O86" s="195"/>
      <c r="P86" s="195"/>
      <c r="Q86" s="195"/>
      <c r="R86" s="155"/>
    </row>
    <row r="87" s="150" customFormat="true" ht="10.35" hidden="false" customHeight="true" outlineLevel="0" collapsed="false">
      <c r="B87" s="191"/>
      <c r="C87" s="152"/>
      <c r="D87" s="152"/>
      <c r="E87" s="152"/>
      <c r="F87" s="152"/>
      <c r="G87" s="152"/>
      <c r="H87" s="152"/>
      <c r="I87" s="152"/>
      <c r="J87" s="152"/>
      <c r="K87" s="152"/>
      <c r="L87" s="152"/>
      <c r="M87" s="152"/>
      <c r="N87" s="152"/>
      <c r="O87" s="152"/>
      <c r="P87" s="152"/>
      <c r="Q87" s="152"/>
      <c r="R87" s="155"/>
    </row>
    <row r="88" s="150" customFormat="true" ht="29.25" hidden="false" customHeight="true" outlineLevel="0" collapsed="false">
      <c r="B88" s="191"/>
      <c r="C88" s="196" t="s">
        <v>112</v>
      </c>
      <c r="D88" s="152"/>
      <c r="E88" s="152"/>
      <c r="F88" s="152"/>
      <c r="G88" s="152"/>
      <c r="H88" s="152"/>
      <c r="I88" s="152"/>
      <c r="J88" s="152"/>
      <c r="K88" s="152"/>
      <c r="L88" s="152"/>
      <c r="M88" s="152"/>
      <c r="N88" s="197" t="n">
        <f aca="false">P111</f>
        <v>0</v>
      </c>
      <c r="O88" s="197"/>
      <c r="P88" s="197"/>
      <c r="Q88" s="197"/>
      <c r="R88" s="155"/>
      <c r="AU88" s="138" t="s">
        <v>111</v>
      </c>
    </row>
    <row r="89" s="198" customFormat="true" ht="24.95" hidden="false" customHeight="true" outlineLevel="0" collapsed="false">
      <c r="B89" s="199"/>
      <c r="C89" s="200"/>
      <c r="D89" s="201" t="s">
        <v>136</v>
      </c>
      <c r="E89" s="200"/>
      <c r="F89" s="200"/>
      <c r="G89" s="200"/>
      <c r="H89" s="200"/>
      <c r="I89" s="200"/>
      <c r="J89" s="200"/>
      <c r="K89" s="200"/>
      <c r="L89" s="200"/>
      <c r="M89" s="200"/>
      <c r="N89" s="202" t="n">
        <f aca="false">N112</f>
        <v>0</v>
      </c>
      <c r="O89" s="202"/>
      <c r="P89" s="202"/>
      <c r="Q89" s="202"/>
      <c r="R89" s="203"/>
    </row>
    <row r="90" s="205" customFormat="true" ht="19.9" hidden="false" customHeight="true" outlineLevel="0" collapsed="false">
      <c r="B90" s="206"/>
      <c r="C90" s="207"/>
      <c r="D90" s="208" t="s">
        <v>138</v>
      </c>
      <c r="E90" s="207"/>
      <c r="F90" s="207"/>
      <c r="G90" s="207"/>
      <c r="H90" s="207"/>
      <c r="I90" s="207"/>
      <c r="J90" s="207"/>
      <c r="K90" s="207"/>
      <c r="L90" s="207"/>
      <c r="M90" s="207"/>
      <c r="N90" s="209" t="n">
        <f aca="false">N113</f>
        <v>0</v>
      </c>
      <c r="O90" s="209"/>
      <c r="P90" s="209"/>
      <c r="Q90" s="209"/>
      <c r="R90" s="210"/>
    </row>
    <row r="91" s="150" customFormat="true" ht="21.75" hidden="false" customHeight="true" outlineLevel="0" collapsed="false">
      <c r="B91" s="191"/>
      <c r="C91" s="152"/>
      <c r="D91" s="152"/>
      <c r="E91" s="152"/>
      <c r="F91" s="152"/>
      <c r="G91" s="152"/>
      <c r="H91" s="152"/>
      <c r="I91" s="152"/>
      <c r="J91" s="152"/>
      <c r="K91" s="152"/>
      <c r="L91" s="152"/>
      <c r="M91" s="152"/>
      <c r="N91" s="152"/>
      <c r="O91" s="152"/>
      <c r="P91" s="152"/>
      <c r="Q91" s="152"/>
      <c r="R91" s="155"/>
    </row>
    <row r="92" s="150" customFormat="true" ht="29.25" hidden="false" customHeight="true" outlineLevel="0" collapsed="false">
      <c r="B92" s="191"/>
      <c r="C92" s="196" t="s">
        <v>140</v>
      </c>
      <c r="D92" s="152"/>
      <c r="E92" s="152"/>
      <c r="F92" s="152"/>
      <c r="G92" s="152"/>
      <c r="H92" s="152"/>
      <c r="I92" s="152"/>
      <c r="J92" s="152"/>
      <c r="K92" s="152"/>
      <c r="L92" s="152"/>
      <c r="M92" s="152"/>
      <c r="N92" s="197" t="n">
        <v>0</v>
      </c>
      <c r="O92" s="197"/>
      <c r="P92" s="197"/>
      <c r="Q92" s="197"/>
      <c r="R92" s="155"/>
      <c r="T92" s="212"/>
      <c r="U92" s="213" t="s">
        <v>37</v>
      </c>
    </row>
    <row r="93" s="150" customFormat="true" ht="18" hidden="false" customHeight="true" outlineLevel="0" collapsed="false">
      <c r="B93" s="191"/>
      <c r="C93" s="152"/>
      <c r="D93" s="152"/>
      <c r="E93" s="152"/>
      <c r="F93" s="152"/>
      <c r="G93" s="152"/>
      <c r="H93" s="152"/>
      <c r="I93" s="152"/>
      <c r="J93" s="152"/>
      <c r="K93" s="152"/>
      <c r="L93" s="152"/>
      <c r="M93" s="152"/>
      <c r="N93" s="152"/>
      <c r="O93" s="152"/>
      <c r="P93" s="152"/>
      <c r="Q93" s="152"/>
      <c r="R93" s="155"/>
    </row>
    <row r="94" s="150" customFormat="true" ht="29.25" hidden="false" customHeight="true" outlineLevel="0" collapsed="false">
      <c r="B94" s="191"/>
      <c r="C94" s="214" t="s">
        <v>97</v>
      </c>
      <c r="D94" s="171"/>
      <c r="E94" s="171"/>
      <c r="F94" s="171"/>
      <c r="G94" s="171"/>
      <c r="H94" s="171"/>
      <c r="I94" s="171"/>
      <c r="J94" s="171"/>
      <c r="K94" s="171"/>
      <c r="L94" s="215" t="n">
        <f aca="false">ROUND(SUM(N88+N92),2)</f>
        <v>0</v>
      </c>
      <c r="M94" s="215"/>
      <c r="N94" s="215"/>
      <c r="O94" s="215"/>
      <c r="P94" s="215"/>
      <c r="Q94" s="215"/>
      <c r="R94" s="155"/>
    </row>
    <row r="95" s="150" customFormat="true" ht="6.95" hidden="false" customHeight="true" outlineLevel="0" collapsed="false">
      <c r="B95" s="216"/>
      <c r="C95" s="186"/>
      <c r="D95" s="186"/>
      <c r="E95" s="186"/>
      <c r="F95" s="186"/>
      <c r="G95" s="186"/>
      <c r="H95" s="186"/>
      <c r="I95" s="186"/>
      <c r="J95" s="186"/>
      <c r="K95" s="186"/>
      <c r="L95" s="186"/>
      <c r="M95" s="186"/>
      <c r="N95" s="186"/>
      <c r="O95" s="186"/>
      <c r="P95" s="186"/>
      <c r="Q95" s="186"/>
      <c r="R95" s="187"/>
    </row>
    <row r="99" s="150" customFormat="true" ht="6.95" hidden="false" customHeight="true" outlineLevel="0" collapsed="false">
      <c r="B99" s="188"/>
      <c r="C99" s="218"/>
      <c r="D99" s="218"/>
      <c r="E99" s="218"/>
      <c r="F99" s="218"/>
      <c r="G99" s="218"/>
      <c r="H99" s="218"/>
      <c r="I99" s="218"/>
      <c r="J99" s="218"/>
      <c r="K99" s="218"/>
      <c r="L99" s="218"/>
      <c r="M99" s="218"/>
      <c r="N99" s="218"/>
      <c r="O99" s="218"/>
      <c r="P99" s="218"/>
      <c r="Q99" s="218"/>
      <c r="R99" s="190"/>
    </row>
    <row r="100" s="150" customFormat="true" ht="36.95" hidden="false" customHeight="true" outlineLevel="0" collapsed="false">
      <c r="B100" s="191"/>
      <c r="C100" s="219" t="s">
        <v>141</v>
      </c>
      <c r="D100" s="219"/>
      <c r="E100" s="219"/>
      <c r="F100" s="219"/>
      <c r="G100" s="219"/>
      <c r="H100" s="219"/>
      <c r="I100" s="219"/>
      <c r="J100" s="219"/>
      <c r="K100" s="219"/>
      <c r="L100" s="219"/>
      <c r="M100" s="219"/>
      <c r="N100" s="219"/>
      <c r="O100" s="219"/>
      <c r="P100" s="219"/>
      <c r="Q100" s="219"/>
      <c r="R100" s="155"/>
    </row>
    <row r="101" s="150" customFormat="true" ht="6.95" hidden="false" customHeight="true" outlineLevel="0" collapsed="false">
      <c r="B101" s="191"/>
      <c r="C101" s="220"/>
      <c r="D101" s="220"/>
      <c r="E101" s="220"/>
      <c r="F101" s="220"/>
      <c r="G101" s="220"/>
      <c r="H101" s="220"/>
      <c r="I101" s="220"/>
      <c r="J101" s="220"/>
      <c r="K101" s="220"/>
      <c r="L101" s="220"/>
      <c r="M101" s="220"/>
      <c r="N101" s="220"/>
      <c r="O101" s="220"/>
      <c r="P101" s="220"/>
      <c r="Q101" s="220"/>
      <c r="R101" s="155"/>
    </row>
    <row r="102" s="150" customFormat="true" ht="30" hidden="false" customHeight="true" outlineLevel="0" collapsed="false">
      <c r="B102" s="191"/>
      <c r="C102" s="221" t="s">
        <v>15</v>
      </c>
      <c r="D102" s="220"/>
      <c r="E102" s="220"/>
      <c r="F102" s="222" t="e">
        <f aca="false">F6</f>
        <v>#REF!</v>
      </c>
      <c r="G102" s="222"/>
      <c r="H102" s="222"/>
      <c r="I102" s="222"/>
      <c r="J102" s="222"/>
      <c r="K102" s="222"/>
      <c r="L102" s="222"/>
      <c r="M102" s="222"/>
      <c r="N102" s="222"/>
      <c r="O102" s="222"/>
      <c r="P102" s="222"/>
      <c r="Q102" s="220"/>
      <c r="R102" s="155"/>
    </row>
    <row r="103" s="150" customFormat="true" ht="36.95" hidden="false" customHeight="true" outlineLevel="0" collapsed="false">
      <c r="B103" s="191"/>
      <c r="C103" s="223" t="s">
        <v>104</v>
      </c>
      <c r="D103" s="220"/>
      <c r="E103" s="220"/>
      <c r="F103" s="224" t="str">
        <f aca="false">F7</f>
        <v>03 - PS 02 - Rozvod medicinálneho kyslíka</v>
      </c>
      <c r="G103" s="224"/>
      <c r="H103" s="224"/>
      <c r="I103" s="224"/>
      <c r="J103" s="224"/>
      <c r="K103" s="224"/>
      <c r="L103" s="224"/>
      <c r="M103" s="224"/>
      <c r="N103" s="224"/>
      <c r="O103" s="224"/>
      <c r="P103" s="224"/>
      <c r="Q103" s="220"/>
      <c r="R103" s="155"/>
    </row>
    <row r="104" s="150" customFormat="true" ht="6.95" hidden="false" customHeight="true" outlineLevel="0" collapsed="false">
      <c r="B104" s="191"/>
      <c r="C104" s="220"/>
      <c r="D104" s="220"/>
      <c r="E104" s="220"/>
      <c r="F104" s="220"/>
      <c r="G104" s="220"/>
      <c r="H104" s="220"/>
      <c r="I104" s="220"/>
      <c r="J104" s="220"/>
      <c r="K104" s="220"/>
      <c r="L104" s="220"/>
      <c r="M104" s="220"/>
      <c r="N104" s="220"/>
      <c r="O104" s="220"/>
      <c r="P104" s="220"/>
      <c r="Q104" s="220"/>
      <c r="R104" s="155"/>
    </row>
    <row r="105" s="150" customFormat="true" ht="18" hidden="false" customHeight="true" outlineLevel="0" collapsed="false">
      <c r="B105" s="191"/>
      <c r="C105" s="221" t="s">
        <v>19</v>
      </c>
      <c r="D105" s="220"/>
      <c r="E105" s="220"/>
      <c r="F105" s="225" t="str">
        <f aca="false">F9</f>
        <v>Trebišov</v>
      </c>
      <c r="G105" s="220"/>
      <c r="H105" s="220"/>
      <c r="I105" s="220"/>
      <c r="J105" s="220"/>
      <c r="K105" s="221" t="s">
        <v>21</v>
      </c>
      <c r="L105" s="220"/>
      <c r="M105" s="226" t="str">
        <f aca="false">IF(O9="","",O9)</f>
        <v/>
      </c>
      <c r="N105" s="226"/>
      <c r="O105" s="226"/>
      <c r="P105" s="226"/>
      <c r="Q105" s="220"/>
      <c r="R105" s="155"/>
    </row>
    <row r="106" s="150" customFormat="true" ht="6.95" hidden="false" customHeight="true" outlineLevel="0" collapsed="false">
      <c r="B106" s="191"/>
      <c r="C106" s="220"/>
      <c r="D106" s="220"/>
      <c r="E106" s="220"/>
      <c r="F106" s="220"/>
      <c r="G106" s="220"/>
      <c r="H106" s="220"/>
      <c r="I106" s="220"/>
      <c r="J106" s="220"/>
      <c r="K106" s="220"/>
      <c r="L106" s="220"/>
      <c r="M106" s="220"/>
      <c r="N106" s="220"/>
      <c r="O106" s="220"/>
      <c r="P106" s="220"/>
      <c r="Q106" s="220"/>
      <c r="R106" s="155"/>
    </row>
    <row r="107" s="150" customFormat="true" ht="15" hidden="false" customHeight="false" outlineLevel="0" collapsed="false">
      <c r="B107" s="191"/>
      <c r="C107" s="221" t="s">
        <v>22</v>
      </c>
      <c r="D107" s="220"/>
      <c r="E107" s="220"/>
      <c r="F107" s="225" t="str">
        <f aca="false">E12</f>
        <v>SVET ZDRAVIA, a.s., Einsteinova 25, Bratislava</v>
      </c>
      <c r="G107" s="220"/>
      <c r="H107" s="220"/>
      <c r="I107" s="220"/>
      <c r="J107" s="220"/>
      <c r="K107" s="221" t="s">
        <v>28</v>
      </c>
      <c r="L107" s="220"/>
      <c r="M107" s="225" t="str">
        <f aca="false">E18</f>
        <v>APRO s.r.o. Trebišov</v>
      </c>
      <c r="N107" s="225"/>
      <c r="O107" s="225"/>
      <c r="P107" s="225"/>
      <c r="Q107" s="225"/>
      <c r="R107" s="155"/>
    </row>
    <row r="108" s="150" customFormat="true" ht="14.45" hidden="false" customHeight="true" outlineLevel="0" collapsed="false">
      <c r="B108" s="191"/>
      <c r="C108" s="221" t="s">
        <v>26</v>
      </c>
      <c r="D108" s="220"/>
      <c r="E108" s="220"/>
      <c r="F108" s="225" t="str">
        <f aca="false">IF(E15="","",E15)</f>
        <v> </v>
      </c>
      <c r="G108" s="220"/>
      <c r="H108" s="220"/>
      <c r="I108" s="220"/>
      <c r="J108" s="220"/>
      <c r="K108" s="221" t="s">
        <v>32</v>
      </c>
      <c r="L108" s="220"/>
      <c r="M108" s="225" t="str">
        <f aca="false">E21</f>
        <v> </v>
      </c>
      <c r="N108" s="225"/>
      <c r="O108" s="225"/>
      <c r="P108" s="225"/>
      <c r="Q108" s="225"/>
      <c r="R108" s="155"/>
    </row>
    <row r="109" s="150" customFormat="true" ht="10.35" hidden="false" customHeight="true" outlineLevel="0" collapsed="false">
      <c r="B109" s="191"/>
      <c r="C109" s="220"/>
      <c r="D109" s="220"/>
      <c r="E109" s="220"/>
      <c r="F109" s="220"/>
      <c r="G109" s="220"/>
      <c r="H109" s="220"/>
      <c r="I109" s="220"/>
      <c r="J109" s="220"/>
      <c r="K109" s="220"/>
      <c r="L109" s="220"/>
      <c r="M109" s="220"/>
      <c r="N109" s="220"/>
      <c r="O109" s="220"/>
      <c r="P109" s="220"/>
      <c r="Q109" s="220"/>
      <c r="R109" s="155"/>
    </row>
    <row r="110" s="227" customFormat="true" ht="29.25" hidden="false" customHeight="true" outlineLevel="0" collapsed="false">
      <c r="B110" s="231"/>
      <c r="C110" s="232" t="s">
        <v>149</v>
      </c>
      <c r="D110" s="233" t="s">
        <v>150</v>
      </c>
      <c r="E110" s="233" t="s">
        <v>67</v>
      </c>
      <c r="F110" s="233" t="s">
        <v>151</v>
      </c>
      <c r="G110" s="233"/>
      <c r="H110" s="233"/>
      <c r="I110" s="233"/>
      <c r="J110" s="233" t="s">
        <v>152</v>
      </c>
      <c r="K110" s="233" t="s">
        <v>153</v>
      </c>
      <c r="L110" s="234" t="s">
        <v>154</v>
      </c>
      <c r="M110" s="234"/>
      <c r="N110" s="235" t="s">
        <v>110</v>
      </c>
      <c r="O110" s="235"/>
      <c r="P110" s="235"/>
      <c r="Q110" s="235"/>
      <c r="R110" s="236"/>
      <c r="T110" s="228" t="s">
        <v>142</v>
      </c>
      <c r="U110" s="229" t="s">
        <v>37</v>
      </c>
      <c r="V110" s="229" t="s">
        <v>143</v>
      </c>
      <c r="W110" s="229" t="s">
        <v>144</v>
      </c>
      <c r="X110" s="229" t="s">
        <v>145</v>
      </c>
      <c r="Y110" s="229" t="s">
        <v>146</v>
      </c>
      <c r="Z110" s="229" t="s">
        <v>147</v>
      </c>
      <c r="AA110" s="230" t="s">
        <v>148</v>
      </c>
      <c r="BO110" s="324" t="s">
        <v>110</v>
      </c>
      <c r="BP110" s="237"/>
      <c r="BQ110" s="237"/>
      <c r="BR110" s="238"/>
    </row>
    <row r="111" s="150" customFormat="true" ht="29.25" hidden="false" customHeight="true" outlineLevel="0" collapsed="false">
      <c r="B111" s="191"/>
      <c r="C111" s="244" t="s">
        <v>106</v>
      </c>
      <c r="D111" s="220"/>
      <c r="E111" s="220"/>
      <c r="F111" s="220"/>
      <c r="G111" s="220"/>
      <c r="H111" s="220"/>
      <c r="I111" s="220"/>
      <c r="J111" s="220"/>
      <c r="K111" s="220"/>
      <c r="L111" s="220"/>
      <c r="M111" s="220"/>
      <c r="N111" s="265"/>
      <c r="O111" s="321"/>
      <c r="P111" s="245" t="n">
        <f aca="false">BK111</f>
        <v>0</v>
      </c>
      <c r="Q111" s="321"/>
      <c r="R111" s="155"/>
      <c r="T111" s="239"/>
      <c r="U111" s="240"/>
      <c r="V111" s="240"/>
      <c r="W111" s="241" t="n">
        <f aca="false">W112</f>
        <v>0.555</v>
      </c>
      <c r="X111" s="240"/>
      <c r="Y111" s="241" t="n">
        <f aca="false">Y112</f>
        <v>0</v>
      </c>
      <c r="Z111" s="240"/>
      <c r="AA111" s="242" t="n">
        <f aca="false">AA112</f>
        <v>0</v>
      </c>
      <c r="AT111" s="138" t="s">
        <v>71</v>
      </c>
      <c r="AU111" s="138" t="s">
        <v>111</v>
      </c>
      <c r="BK111" s="243" t="n">
        <f aca="false">BK112</f>
        <v>0</v>
      </c>
    </row>
    <row r="112" s="246" customFormat="true" ht="37.35" hidden="false" customHeight="true" outlineLevel="0" collapsed="false">
      <c r="B112" s="254"/>
      <c r="C112" s="248"/>
      <c r="D112" s="255" t="s">
        <v>136</v>
      </c>
      <c r="E112" s="255"/>
      <c r="F112" s="255"/>
      <c r="G112" s="255"/>
      <c r="H112" s="255"/>
      <c r="I112" s="255"/>
      <c r="J112" s="255"/>
      <c r="K112" s="255"/>
      <c r="L112" s="255"/>
      <c r="M112" s="255"/>
      <c r="N112" s="256" t="n">
        <f aca="false">BK112</f>
        <v>0</v>
      </c>
      <c r="O112" s="256"/>
      <c r="P112" s="256"/>
      <c r="Q112" s="256"/>
      <c r="R112" s="257"/>
      <c r="T112" s="247"/>
      <c r="U112" s="248"/>
      <c r="V112" s="248"/>
      <c r="W112" s="249" t="n">
        <f aca="false">W113</f>
        <v>0.555</v>
      </c>
      <c r="X112" s="248"/>
      <c r="Y112" s="249" t="n">
        <f aca="false">Y113</f>
        <v>0</v>
      </c>
      <c r="Z112" s="248"/>
      <c r="AA112" s="250" t="n">
        <f aca="false">AA113</f>
        <v>0</v>
      </c>
      <c r="AR112" s="251" t="s">
        <v>167</v>
      </c>
      <c r="AT112" s="252" t="s">
        <v>71</v>
      </c>
      <c r="AU112" s="252" t="s">
        <v>72</v>
      </c>
      <c r="AY112" s="251" t="s">
        <v>156</v>
      </c>
      <c r="BK112" s="253" t="n">
        <f aca="false">BK113</f>
        <v>0</v>
      </c>
    </row>
    <row r="113" s="246" customFormat="true" ht="19.9" hidden="false" customHeight="true" outlineLevel="0" collapsed="false">
      <c r="B113" s="254"/>
      <c r="C113" s="248"/>
      <c r="D113" s="258" t="s">
        <v>138</v>
      </c>
      <c r="E113" s="258"/>
      <c r="F113" s="258"/>
      <c r="G113" s="258"/>
      <c r="H113" s="258"/>
      <c r="I113" s="258"/>
      <c r="J113" s="258"/>
      <c r="K113" s="258"/>
      <c r="L113" s="258"/>
      <c r="M113" s="258"/>
      <c r="N113" s="259" t="n">
        <f aca="false">BK113</f>
        <v>0</v>
      </c>
      <c r="O113" s="259"/>
      <c r="P113" s="259"/>
      <c r="Q113" s="259"/>
      <c r="R113" s="257"/>
      <c r="T113" s="247"/>
      <c r="U113" s="248"/>
      <c r="V113" s="248"/>
      <c r="W113" s="249" t="n">
        <f aca="false">W114</f>
        <v>0.555</v>
      </c>
      <c r="X113" s="248"/>
      <c r="Y113" s="249" t="n">
        <f aca="false">Y114</f>
        <v>0</v>
      </c>
      <c r="Z113" s="248"/>
      <c r="AA113" s="250" t="n">
        <f aca="false">AA114</f>
        <v>0</v>
      </c>
      <c r="AR113" s="251" t="s">
        <v>167</v>
      </c>
      <c r="AT113" s="252" t="s">
        <v>71</v>
      </c>
      <c r="AU113" s="252" t="s">
        <v>78</v>
      </c>
      <c r="AY113" s="251" t="s">
        <v>156</v>
      </c>
      <c r="BK113" s="253" t="n">
        <f aca="false">BK114</f>
        <v>0</v>
      </c>
    </row>
    <row r="114" s="150" customFormat="true" ht="31.5" hidden="false" customHeight="true" outlineLevel="0" collapsed="false">
      <c r="B114" s="191"/>
      <c r="C114" s="306" t="s">
        <v>78</v>
      </c>
      <c r="D114" s="306" t="s">
        <v>158</v>
      </c>
      <c r="E114" s="307" t="s">
        <v>1162</v>
      </c>
      <c r="F114" s="308" t="s">
        <v>1163</v>
      </c>
      <c r="G114" s="308"/>
      <c r="H114" s="308"/>
      <c r="I114" s="308"/>
      <c r="J114" s="309" t="s">
        <v>735</v>
      </c>
      <c r="K114" s="310" t="n">
        <v>1</v>
      </c>
      <c r="L114" s="311"/>
      <c r="M114" s="311"/>
      <c r="N114" s="312" t="n">
        <f aca="false">ROUND(L114*K114,2)</f>
        <v>0</v>
      </c>
      <c r="O114" s="312"/>
      <c r="P114" s="312"/>
      <c r="Q114" s="312"/>
      <c r="R114" s="155"/>
      <c r="T114" s="261"/>
      <c r="U114" s="313" t="s">
        <v>40</v>
      </c>
      <c r="V114" s="314" t="n">
        <v>0.555</v>
      </c>
      <c r="W114" s="314" t="n">
        <f aca="false">V114*K114</f>
        <v>0.555</v>
      </c>
      <c r="X114" s="314" t="n">
        <v>0</v>
      </c>
      <c r="Y114" s="314" t="n">
        <f aca="false">X114*K114</f>
        <v>0</v>
      </c>
      <c r="Z114" s="314" t="n">
        <v>0</v>
      </c>
      <c r="AA114" s="315" t="n">
        <f aca="false">Z114*K114</f>
        <v>0</v>
      </c>
      <c r="AR114" s="138" t="s">
        <v>414</v>
      </c>
      <c r="AT114" s="138" t="s">
        <v>158</v>
      </c>
      <c r="AU114" s="138" t="s">
        <v>83</v>
      </c>
      <c r="AY114" s="138" t="s">
        <v>156</v>
      </c>
      <c r="BE114" s="265" t="n">
        <f aca="false">IF(U114="základná",N114,0)</f>
        <v>0</v>
      </c>
      <c r="BF114" s="265" t="n">
        <f aca="false">IF(U114="znížená",N114,0)</f>
        <v>0</v>
      </c>
      <c r="BG114" s="265" t="n">
        <f aca="false">IF(U114="zákl. prenesená",N114,0)</f>
        <v>0</v>
      </c>
      <c r="BH114" s="265" t="n">
        <f aca="false">IF(U114="zníž. prenesená",N114,0)</f>
        <v>0</v>
      </c>
      <c r="BI114" s="265" t="n">
        <f aca="false">IF(U114="nulová",N114,0)</f>
        <v>0</v>
      </c>
      <c r="BJ114" s="138" t="s">
        <v>83</v>
      </c>
      <c r="BK114" s="266" t="n">
        <f aca="false">ROUND(L114*K114,3)</f>
        <v>0</v>
      </c>
      <c r="BL114" s="138" t="s">
        <v>414</v>
      </c>
      <c r="BM114" s="138" t="s">
        <v>1164</v>
      </c>
      <c r="BO114" s="323"/>
    </row>
    <row r="115" s="150" customFormat="true" ht="6.95" hidden="false" customHeight="true" outlineLevel="0" collapsed="false">
      <c r="B115" s="216"/>
      <c r="C115" s="217"/>
      <c r="D115" s="217"/>
      <c r="E115" s="217"/>
      <c r="F115" s="217"/>
      <c r="G115" s="217"/>
      <c r="H115" s="217"/>
      <c r="I115" s="217"/>
      <c r="J115" s="217"/>
      <c r="K115" s="217"/>
      <c r="L115" s="217"/>
      <c r="M115" s="217"/>
      <c r="N115" s="217"/>
      <c r="O115" s="217"/>
      <c r="P115" s="217"/>
      <c r="Q115" s="217"/>
      <c r="R115" s="187"/>
    </row>
  </sheetData>
  <sheetProtection sheet="true" password="c56e" formatCells="false" selectLockedCells="true" sort="false" autoFilter="false"/>
  <protectedRanges>
    <protectedRange name="Rozsah1" sqref="C3:Q71 C75:Q95 L114:M114 BO114"/>
  </protectedRanges>
  <mergeCells count="57">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2:Q92"/>
    <mergeCell ref="L94:Q94"/>
    <mergeCell ref="C100:Q100"/>
    <mergeCell ref="F102:P102"/>
    <mergeCell ref="F103:P103"/>
    <mergeCell ref="M105:P105"/>
    <mergeCell ref="M107:Q107"/>
    <mergeCell ref="M108:Q108"/>
    <mergeCell ref="F110:I110"/>
    <mergeCell ref="L110:M110"/>
    <mergeCell ref="N110:Q110"/>
    <mergeCell ref="N112:Q112"/>
    <mergeCell ref="N113:Q113"/>
    <mergeCell ref="F114:I114"/>
    <mergeCell ref="L114:M114"/>
    <mergeCell ref="N114:Q114"/>
  </mergeCells>
  <hyperlinks>
    <hyperlink ref="F1" location="C2" display="1) Krycí list rozpočtu"/>
    <hyperlink ref="H1" location="C86" display="2) Rekapitulácia rozpočtu"/>
    <hyperlink ref="L1" location="C110" display="3) Rozpočet"/>
    <hyperlink ref="S1" location="'Rekapitulácia stavby'!C2" display="Rekapitulácia stavb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06:26:23Z</dcterms:created>
  <dc:creator>apro15</dc:creator>
  <dc:description/>
  <dc:language>en-US</dc:language>
  <cp:lastModifiedBy>Klimko Marek</cp:lastModifiedBy>
  <cp:lastPrinted>2018-12-03T12:13:12Z</cp:lastPrinted>
  <dcterms:modified xsi:type="dcterms:W3CDTF">2018-12-04T10:36:50Z</dcterms:modified>
  <cp:revision>0</cp:revision>
  <dc:subject/>
  <dc:title/>
</cp:coreProperties>
</file>